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865610"/>
        <c:axId val="7966878"/>
      </c:scatterChart>
      <c:valAx>
        <c:axId val="13865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878"/>
        <c:crossesAt val="0"/>
        <c:crossBetween val="midCat"/>
      </c:valAx>
      <c:valAx>
        <c:axId val="7966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5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500143"/>
        <c:axId val="68260612"/>
      </c:scatterChart>
      <c:valAx>
        <c:axId val="18500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0612"/>
        <c:crossesAt val="0"/>
        <c:crossBetween val="midCat"/>
      </c:valAx>
      <c:valAx>
        <c:axId val="68260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0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872682"/>
        <c:axId val="62796995"/>
      </c:scatterChart>
      <c:valAx>
        <c:axId val="42872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6995"/>
        <c:crossesAt val="0"/>
        <c:crossBetween val="midCat"/>
      </c:valAx>
      <c:valAx>
        <c:axId val="62796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2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624757"/>
        <c:axId val="49813611"/>
      </c:scatterChart>
      <c:valAx>
        <c:axId val="80624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3611"/>
        <c:crossesAt val="0"/>
        <c:crossBetween val="midCat"/>
      </c:valAx>
      <c:valAx>
        <c:axId val="49813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4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