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66789"/>
        <c:axId val="59334057"/>
      </c:lineChart>
      <c:catAx>
        <c:axId val="981667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334057"/>
        <c:crossesAt val="0"/>
        <c:auto val="1"/>
        <c:lblAlgn val="ctr"/>
        <c:lblOffset val="100"/>
        <c:noMultiLvlLbl val="0"/>
      </c:catAx>
      <c:valAx>
        <c:axId val="593340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16678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69850"/>
        <c:axId val="99720662"/>
      </c:lineChart>
      <c:catAx>
        <c:axId val="189698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720662"/>
        <c:crossesAt val="0"/>
        <c:auto val="1"/>
        <c:lblAlgn val="ctr"/>
        <c:lblOffset val="100"/>
        <c:noMultiLvlLbl val="0"/>
      </c:catAx>
      <c:valAx>
        <c:axId val="997206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96985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