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014"/>
        <c:axId val="4158836"/>
      </c:lineChart>
      <c:catAx>
        <c:axId val="189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8836"/>
        <c:crossesAt val="0"/>
        <c:auto val="1"/>
        <c:lblAlgn val="ctr"/>
        <c:lblOffset val="100"/>
        <c:noMultiLvlLbl val="0"/>
      </c:catAx>
      <c:valAx>
        <c:axId val="415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30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9142"/>
        <c:axId val="96425848"/>
      </c:lineChart>
      <c:catAx>
        <c:axId val="9304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25848"/>
        <c:crossesAt val="0"/>
        <c:auto val="1"/>
        <c:lblAlgn val="ctr"/>
        <c:lblOffset val="100"/>
        <c:noMultiLvlLbl val="0"/>
      </c:catAx>
      <c:valAx>
        <c:axId val="96425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0491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5030"/>
        <c:axId val="2040651"/>
      </c:lineChart>
      <c:catAx>
        <c:axId val="7715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0651"/>
        <c:crossesAt val="0"/>
        <c:auto val="1"/>
        <c:lblAlgn val="ctr"/>
        <c:lblOffset val="100"/>
        <c:noMultiLvlLbl val="0"/>
      </c:catAx>
      <c:valAx>
        <c:axId val="2040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550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