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50805"/>
        <c:axId val="15628944"/>
      </c:lineChart>
      <c:catAx>
        <c:axId val="82150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628944"/>
        <c:crossesAt val="0"/>
        <c:auto val="1"/>
        <c:lblAlgn val="ctr"/>
        <c:lblOffset val="100"/>
        <c:noMultiLvlLbl val="0"/>
      </c:catAx>
      <c:valAx>
        <c:axId val="15628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1508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16069"/>
        <c:axId val="46797804"/>
      </c:lineChart>
      <c:catAx>
        <c:axId val="74916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797804"/>
        <c:crossesAt val="0"/>
        <c:auto val="1"/>
        <c:lblAlgn val="ctr"/>
        <c:lblOffset val="100"/>
        <c:noMultiLvlLbl val="0"/>
      </c:catAx>
      <c:valAx>
        <c:axId val="46797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9160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