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0035"/>
        <c:axId val="59128271"/>
      </c:lineChart>
      <c:catAx>
        <c:axId val="4900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28271"/>
        <c:crossesAt val="0"/>
        <c:auto val="1"/>
        <c:lblAlgn val="ctr"/>
        <c:lblOffset val="100"/>
        <c:noMultiLvlLbl val="0"/>
      </c:catAx>
      <c:valAx>
        <c:axId val="59128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000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7105"/>
        <c:axId val="84409090"/>
      </c:lineChart>
      <c:catAx>
        <c:axId val="3012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09090"/>
        <c:crossesAt val="0"/>
        <c:auto val="1"/>
        <c:lblAlgn val="ctr"/>
        <c:lblOffset val="100"/>
        <c:noMultiLvlLbl val="0"/>
      </c:catAx>
      <c:valAx>
        <c:axId val="8440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271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0661"/>
        <c:axId val="30137476"/>
      </c:lineChart>
      <c:catAx>
        <c:axId val="5140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37476"/>
        <c:crossesAt val="0"/>
        <c:auto val="1"/>
        <c:lblAlgn val="ctr"/>
        <c:lblOffset val="100"/>
        <c:noMultiLvlLbl val="0"/>
      </c:catAx>
      <c:valAx>
        <c:axId val="30137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006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