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5011"/>
        <c:axId val="43064339"/>
      </c:lineChart>
      <c:catAx>
        <c:axId val="5489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64339"/>
        <c:crossesAt val="0"/>
        <c:auto val="1"/>
        <c:lblAlgn val="ctr"/>
        <c:lblOffset val="100"/>
        <c:noMultiLvlLbl val="0"/>
      </c:catAx>
      <c:valAx>
        <c:axId val="4306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950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2737"/>
        <c:axId val="28362938"/>
      </c:lineChart>
      <c:catAx>
        <c:axId val="8993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62938"/>
        <c:crossesAt val="0"/>
        <c:auto val="1"/>
        <c:lblAlgn val="ctr"/>
        <c:lblOffset val="100"/>
        <c:noMultiLvlLbl val="0"/>
      </c:catAx>
      <c:valAx>
        <c:axId val="2836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327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6248"/>
        <c:axId val="6845234"/>
      </c:lineChart>
      <c:catAx>
        <c:axId val="7504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5234"/>
        <c:crossesAt val="0"/>
        <c:auto val="1"/>
        <c:lblAlgn val="ctr"/>
        <c:lblOffset val="100"/>
        <c:noMultiLvlLbl val="0"/>
      </c:catAx>
      <c:valAx>
        <c:axId val="684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46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