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66508"/>
        <c:axId val="94152633"/>
      </c:lineChart>
      <c:catAx>
        <c:axId val="6256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152633"/>
        <c:crossesAt val="0"/>
        <c:auto val="1"/>
        <c:lblAlgn val="ctr"/>
        <c:lblOffset val="100"/>
        <c:noMultiLvlLbl val="0"/>
      </c:catAx>
      <c:valAx>
        <c:axId val="94152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5665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15970"/>
        <c:axId val="94060176"/>
      </c:lineChart>
      <c:catAx>
        <c:axId val="60115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60176"/>
        <c:crossesAt val="0"/>
        <c:auto val="1"/>
        <c:lblAlgn val="ctr"/>
        <c:lblOffset val="100"/>
        <c:noMultiLvlLbl val="0"/>
      </c:catAx>
      <c:valAx>
        <c:axId val="94060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1159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