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14899"/>
        <c:axId val="46175328"/>
      </c:lineChart>
      <c:catAx>
        <c:axId val="6401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175328"/>
        <c:crossesAt val="0"/>
        <c:auto val="1"/>
        <c:lblAlgn val="ctr"/>
        <c:lblOffset val="100"/>
        <c:noMultiLvlLbl val="0"/>
      </c:catAx>
      <c:valAx>
        <c:axId val="46175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01489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97468"/>
        <c:axId val="38892309"/>
      </c:lineChart>
      <c:catAx>
        <c:axId val="6269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892309"/>
        <c:crossesAt val="0"/>
        <c:auto val="1"/>
        <c:lblAlgn val="ctr"/>
        <c:lblOffset val="100"/>
        <c:noMultiLvlLbl val="0"/>
      </c:catAx>
      <c:valAx>
        <c:axId val="38892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6974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29906"/>
        <c:axId val="91590613"/>
      </c:lineChart>
      <c:catAx>
        <c:axId val="1182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590613"/>
        <c:crossesAt val="0"/>
        <c:auto val="1"/>
        <c:lblAlgn val="ctr"/>
        <c:lblOffset val="100"/>
        <c:noMultiLvlLbl val="0"/>
      </c:catAx>
      <c:valAx>
        <c:axId val="91590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8299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