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467"/>
        <c:axId val="2485260"/>
      </c:lineChart>
      <c:catAx>
        <c:axId val="563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5260"/>
        <c:crossesAt val="0"/>
        <c:auto val="1"/>
        <c:lblAlgn val="ctr"/>
        <c:lblOffset val="100"/>
        <c:noMultiLvlLbl val="0"/>
      </c:catAx>
      <c:valAx>
        <c:axId val="2485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24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5956"/>
        <c:axId val="81854572"/>
      </c:lineChart>
      <c:catAx>
        <c:axId val="5025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54572"/>
        <c:crossesAt val="0"/>
        <c:auto val="1"/>
        <c:lblAlgn val="ctr"/>
        <c:lblOffset val="100"/>
        <c:noMultiLvlLbl val="0"/>
      </c:catAx>
      <c:valAx>
        <c:axId val="81854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2559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4310"/>
        <c:axId val="4940652"/>
      </c:lineChart>
      <c:catAx>
        <c:axId val="1639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40652"/>
        <c:crossesAt val="0"/>
        <c:auto val="1"/>
        <c:lblAlgn val="ctr"/>
        <c:lblOffset val="100"/>
        <c:noMultiLvlLbl val="0"/>
      </c:catAx>
      <c:valAx>
        <c:axId val="4940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3943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