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1208"/>
        <c:axId val="69314550"/>
      </c:lineChart>
      <c:catAx>
        <c:axId val="1664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14550"/>
        <c:crossesAt val="0"/>
        <c:auto val="1"/>
        <c:lblAlgn val="ctr"/>
        <c:lblOffset val="100"/>
        <c:noMultiLvlLbl val="0"/>
      </c:catAx>
      <c:valAx>
        <c:axId val="6931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41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2839"/>
        <c:axId val="8129981"/>
      </c:lineChart>
      <c:catAx>
        <c:axId val="1940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9981"/>
        <c:crossesAt val="0"/>
        <c:auto val="1"/>
        <c:lblAlgn val="ctr"/>
        <c:lblOffset val="100"/>
        <c:noMultiLvlLbl val="0"/>
      </c:catAx>
      <c:valAx>
        <c:axId val="812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028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