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1842"/>
        <c:axId val="82112449"/>
      </c:lineChart>
      <c:catAx>
        <c:axId val="6419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12449"/>
        <c:crossesAt val="0"/>
        <c:auto val="1"/>
        <c:lblAlgn val="ctr"/>
        <c:lblOffset val="100"/>
        <c:noMultiLvlLbl val="0"/>
      </c:catAx>
      <c:valAx>
        <c:axId val="8211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91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3110"/>
        <c:axId val="58481011"/>
      </c:lineChart>
      <c:catAx>
        <c:axId val="1542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81011"/>
        <c:crossesAt val="0"/>
        <c:auto val="1"/>
        <c:lblAlgn val="ctr"/>
        <c:lblOffset val="100"/>
        <c:noMultiLvlLbl val="0"/>
      </c:catAx>
      <c:valAx>
        <c:axId val="5848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231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1072"/>
        <c:axId val="1846661"/>
      </c:lineChart>
      <c:catAx>
        <c:axId val="9302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6661"/>
        <c:crossesAt val="0"/>
        <c:auto val="1"/>
        <c:lblAlgn val="ctr"/>
        <c:lblOffset val="100"/>
        <c:noMultiLvlLbl val="0"/>
      </c:catAx>
      <c:valAx>
        <c:axId val="184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21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