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95221"/>
        <c:axId val="22464882"/>
      </c:scatterChart>
      <c:valAx>
        <c:axId val="58195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882"/>
        <c:crossesAt val="0"/>
        <c:crossBetween val="midCat"/>
      </c:valAx>
      <c:valAx>
        <c:axId val="22464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951602"/>
        <c:axId val="26252331"/>
      </c:scatterChart>
      <c:valAx>
        <c:axId val="91951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331"/>
        <c:crossesAt val="0"/>
        <c:crossBetween val="midCat"/>
      </c:valAx>
      <c:valAx>
        <c:axId val="26252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