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38168"/>
        <c:axId val="10458882"/>
      </c:barChart>
      <c:catAx>
        <c:axId val="6003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882"/>
        <c:auto val="1"/>
        <c:lblAlgn val="ctr"/>
        <c:lblOffset val="100"/>
        <c:noMultiLvlLbl val="0"/>
      </c:catAx>
      <c:valAx>
        <c:axId val="104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7376"/>
        <c:axId val="60917103"/>
      </c:barChart>
      <c:catAx>
        <c:axId val="326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103"/>
        <c:auto val="1"/>
        <c:lblAlgn val="ctr"/>
        <c:lblOffset val="100"/>
        <c:noMultiLvlLbl val="0"/>
      </c:catAx>
      <c:valAx>
        <c:axId val="6091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57140"/>
        <c:axId val="41591916"/>
      </c:barChart>
      <c:catAx>
        <c:axId val="731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916"/>
        <c:auto val="1"/>
        <c:lblAlgn val="ctr"/>
        <c:lblOffset val="100"/>
        <c:noMultiLvlLbl val="0"/>
      </c:catAx>
      <c:valAx>
        <c:axId val="415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8128"/>
        <c:axId val="53205866"/>
      </c:barChart>
      <c:catAx>
        <c:axId val="195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866"/>
        <c:auto val="1"/>
        <c:lblAlgn val="ctr"/>
        <c:lblOffset val="100"/>
        <c:noMultiLvlLbl val="0"/>
      </c:catAx>
      <c:valAx>
        <c:axId val="5320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12084"/>
        <c:axId val="20044124"/>
      </c:barChart>
      <c:catAx>
        <c:axId val="5311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124"/>
        <c:auto val="1"/>
        <c:lblAlgn val="ctr"/>
        <c:lblOffset val="100"/>
        <c:noMultiLvlLbl val="0"/>
      </c:catAx>
      <c:valAx>
        <c:axId val="200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20525"/>
        <c:axId val="59271412"/>
      </c:barChart>
      <c:catAx>
        <c:axId val="2442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412"/>
        <c:auto val="1"/>
        <c:lblAlgn val="ctr"/>
        <c:lblOffset val="100"/>
        <c:noMultiLvlLbl val="0"/>
      </c:catAx>
      <c:valAx>
        <c:axId val="5927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54228"/>
        <c:axId val="67069095"/>
      </c:barChart>
      <c:catAx>
        <c:axId val="2805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095"/>
        <c:auto val="1"/>
        <c:lblAlgn val="ctr"/>
        <c:lblOffset val="100"/>
        <c:noMultiLvlLbl val="0"/>
      </c:catAx>
      <c:valAx>
        <c:axId val="6706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50998"/>
        <c:axId val="44294832"/>
      </c:barChart>
      <c:catAx>
        <c:axId val="2895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832"/>
        <c:auto val="1"/>
        <c:lblAlgn val="ctr"/>
        <c:lblOffset val="100"/>
        <c:noMultiLvlLbl val="0"/>
      </c:catAx>
      <c:valAx>
        <c:axId val="4429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45536"/>
        <c:axId val="84973949"/>
      </c:barChart>
      <c:catAx>
        <c:axId val="1234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949"/>
        <c:auto val="1"/>
        <c:lblAlgn val="ctr"/>
        <c:lblOffset val="100"/>
        <c:noMultiLvlLbl val="0"/>
      </c:catAx>
      <c:valAx>
        <c:axId val="849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30463"/>
        <c:axId val="20544337"/>
      </c:barChart>
      <c:catAx>
        <c:axId val="720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337"/>
        <c:auto val="1"/>
        <c:lblAlgn val="ctr"/>
        <c:lblOffset val="100"/>
        <c:noMultiLvlLbl val="0"/>
      </c:catAx>
      <c:valAx>
        <c:axId val="205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78303"/>
        <c:axId val="58653779"/>
      </c:barChart>
      <c:catAx>
        <c:axId val="8607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779"/>
        <c:auto val="1"/>
        <c:lblAlgn val="ctr"/>
        <c:lblOffset val="100"/>
        <c:noMultiLvlLbl val="0"/>
      </c:catAx>
      <c:valAx>
        <c:axId val="5865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72089"/>
        <c:axId val="52225068"/>
      </c:barChart>
      <c:catAx>
        <c:axId val="4427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068"/>
        <c:auto val="1"/>
        <c:lblAlgn val="ctr"/>
        <c:lblOffset val="100"/>
        <c:noMultiLvlLbl val="0"/>
      </c:catAx>
      <c:valAx>
        <c:axId val="5222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38193"/>
        <c:axId val="3100958"/>
      </c:barChart>
      <c:catAx>
        <c:axId val="8993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58"/>
        <c:auto val="1"/>
        <c:lblAlgn val="ctr"/>
        <c:lblOffset val="100"/>
        <c:noMultiLvlLbl val="0"/>
      </c:catAx>
      <c:valAx>
        <c:axId val="31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23971"/>
        <c:axId val="23180433"/>
      </c:barChart>
      <c:catAx>
        <c:axId val="1232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433"/>
        <c:auto val="1"/>
        <c:lblAlgn val="ctr"/>
        <c:lblOffset val="100"/>
        <c:noMultiLvlLbl val="0"/>
      </c:catAx>
      <c:valAx>
        <c:axId val="2318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40123"/>
        <c:axId val="39404117"/>
      </c:barChart>
      <c:catAx>
        <c:axId val="6904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117"/>
        <c:auto val="1"/>
        <c:lblAlgn val="ctr"/>
        <c:lblOffset val="100"/>
        <c:noMultiLvlLbl val="0"/>
      </c:catAx>
      <c:valAx>
        <c:axId val="394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42427"/>
        <c:axId val="97520791"/>
      </c:barChart>
      <c:catAx>
        <c:axId val="5764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791"/>
        <c:auto val="1"/>
        <c:lblAlgn val="ctr"/>
        <c:lblOffset val="100"/>
        <c:noMultiLvlLbl val="0"/>
      </c:catAx>
      <c:valAx>
        <c:axId val="9752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64701"/>
        <c:axId val="1432024"/>
      </c:barChart>
      <c:catAx>
        <c:axId val="2916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24"/>
        <c:auto val="1"/>
        <c:lblAlgn val="ctr"/>
        <c:lblOffset val="100"/>
        <c:noMultiLvlLbl val="0"/>
      </c:catAx>
      <c:valAx>
        <c:axId val="143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40790"/>
        <c:axId val="90235845"/>
      </c:barChart>
      <c:catAx>
        <c:axId val="1924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845"/>
        <c:auto val="1"/>
        <c:lblAlgn val="ctr"/>
        <c:lblOffset val="100"/>
        <c:noMultiLvlLbl val="0"/>
      </c:catAx>
      <c:valAx>
        <c:axId val="9023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