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6542"/>
        <c:axId val="32849343"/>
      </c:scatterChart>
      <c:valAx>
        <c:axId val="1741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343"/>
        <c:crossesAt val="0"/>
        <c:crossBetween val="midCat"/>
      </c:valAx>
      <c:valAx>
        <c:axId val="3284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70534"/>
        <c:axId val="36615875"/>
      </c:scatterChart>
      <c:valAx>
        <c:axId val="9587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875"/>
        <c:crossesAt val="0"/>
        <c:crossBetween val="midCat"/>
      </c:valAx>
      <c:valAx>
        <c:axId val="3661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61633"/>
        <c:axId val="13513324"/>
      </c:scatterChart>
      <c:valAx>
        <c:axId val="6606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324"/>
        <c:crossesAt val="0"/>
        <c:crossBetween val="midCat"/>
      </c:valAx>
      <c:valAx>
        <c:axId val="1351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73272"/>
        <c:axId val="97915422"/>
      </c:scatterChart>
      <c:valAx>
        <c:axId val="8677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422"/>
        <c:crossesAt val="0"/>
        <c:crossBetween val="midCat"/>
      </c:valAx>
      <c:valAx>
        <c:axId val="9791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