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1585"/>
        <c:axId val="46087077"/>
      </c:lineChart>
      <c:catAx>
        <c:axId val="3775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87077"/>
        <c:crossesAt val="0"/>
        <c:auto val="1"/>
        <c:lblAlgn val="ctr"/>
        <c:lblOffset val="100"/>
        <c:noMultiLvlLbl val="0"/>
      </c:catAx>
      <c:valAx>
        <c:axId val="4608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515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4227"/>
        <c:axId val="30551916"/>
      </c:lineChart>
      <c:catAx>
        <c:axId val="3314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51916"/>
        <c:crossesAt val="0"/>
        <c:auto val="1"/>
        <c:lblAlgn val="ctr"/>
        <c:lblOffset val="100"/>
        <c:noMultiLvlLbl val="0"/>
      </c:catAx>
      <c:valAx>
        <c:axId val="30551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44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9452"/>
        <c:axId val="11157521"/>
      </c:lineChart>
      <c:catAx>
        <c:axId val="5277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57521"/>
        <c:crossesAt val="0"/>
        <c:auto val="1"/>
        <c:lblAlgn val="ctr"/>
        <c:lblOffset val="100"/>
        <c:noMultiLvlLbl val="0"/>
      </c:catAx>
      <c:valAx>
        <c:axId val="1115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79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