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2893"/>
        <c:axId val="92176484"/>
      </c:lineChart>
      <c:catAx>
        <c:axId val="4708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76484"/>
        <c:crossesAt val="0"/>
        <c:auto val="1"/>
        <c:lblAlgn val="ctr"/>
        <c:lblOffset val="100"/>
        <c:noMultiLvlLbl val="0"/>
      </c:catAx>
      <c:valAx>
        <c:axId val="92176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0828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9407"/>
        <c:axId val="86902021"/>
      </c:lineChart>
      <c:catAx>
        <c:axId val="39119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02021"/>
        <c:crossesAt val="0"/>
        <c:auto val="1"/>
        <c:lblAlgn val="ctr"/>
        <c:lblOffset val="100"/>
        <c:noMultiLvlLbl val="0"/>
      </c:catAx>
      <c:valAx>
        <c:axId val="86902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1194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