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84004"/>
        <c:axId val="6766397"/>
      </c:scatterChart>
      <c:valAx>
        <c:axId val="132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97"/>
        <c:crossesAt val="0"/>
        <c:crossBetween val="midCat"/>
      </c:valAx>
      <c:valAx>
        <c:axId val="67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1936"/>
        <c:axId val="94170937"/>
      </c:lineChart>
      <c:catAx>
        <c:axId val="5055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937"/>
        <c:crossesAt val="0"/>
        <c:auto val="1"/>
        <c:lblAlgn val="ctr"/>
        <c:lblOffset val="100"/>
        <c:noMultiLvlLbl val="0"/>
      </c:catAx>
      <c:valAx>
        <c:axId val="941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