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3750332"/>
        <c:axId val="82221392"/>
      </c:lineChart>
      <c:catAx>
        <c:axId val="937503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21392"/>
        <c:crossesAt val="0"/>
        <c:auto val="1"/>
        <c:lblAlgn val="ctr"/>
        <c:lblOffset val="100"/>
        <c:noMultiLvlLbl val="0"/>
      </c:catAx>
      <c:valAx>
        <c:axId val="82221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7503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0608364"/>
        <c:axId val="54427462"/>
      </c:lineChart>
      <c:catAx>
        <c:axId val="506083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27462"/>
        <c:crossesAt val="0"/>
        <c:auto val="1"/>
        <c:lblAlgn val="ctr"/>
        <c:lblOffset val="100"/>
        <c:noMultiLvlLbl val="0"/>
      </c:catAx>
      <c:valAx>
        <c:axId val="544274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6083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394698"/>
        <c:axId val="88079105"/>
      </c:lineChart>
      <c:catAx>
        <c:axId val="453946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079105"/>
        <c:crossesAt val="0"/>
        <c:auto val="1"/>
        <c:lblAlgn val="ctr"/>
        <c:lblOffset val="100"/>
        <c:noMultiLvlLbl val="0"/>
      </c:catAx>
      <c:valAx>
        <c:axId val="880791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3946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944105"/>
        <c:axId val="31634541"/>
      </c:lineChart>
      <c:catAx>
        <c:axId val="109441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634541"/>
        <c:crossesAt val="0"/>
        <c:auto val="1"/>
        <c:lblAlgn val="ctr"/>
        <c:lblOffset val="100"/>
        <c:noMultiLvlLbl val="0"/>
      </c:catAx>
      <c:valAx>
        <c:axId val="31634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441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0598327"/>
        <c:axId val="46289634"/>
      </c:lineChart>
      <c:catAx>
        <c:axId val="405983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89634"/>
        <c:crossesAt val="0"/>
        <c:auto val="1"/>
        <c:lblAlgn val="ctr"/>
        <c:lblOffset val="100"/>
        <c:noMultiLvlLbl val="0"/>
      </c:catAx>
      <c:valAx>
        <c:axId val="462896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983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5347415"/>
        <c:axId val="76347510"/>
      </c:lineChart>
      <c:catAx>
        <c:axId val="553474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347510"/>
        <c:crossesAt val="0"/>
        <c:auto val="1"/>
        <c:lblAlgn val="ctr"/>
        <c:lblOffset val="100"/>
        <c:noMultiLvlLbl val="0"/>
      </c:catAx>
      <c:valAx>
        <c:axId val="76347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3474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670724"/>
        <c:axId val="34374574"/>
      </c:lineChart>
      <c:catAx>
        <c:axId val="806707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74574"/>
        <c:crossesAt val="0"/>
        <c:auto val="1"/>
        <c:lblAlgn val="ctr"/>
        <c:lblOffset val="100"/>
        <c:noMultiLvlLbl val="0"/>
      </c:catAx>
      <c:valAx>
        <c:axId val="343745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707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1365009"/>
        <c:axId val="39276513"/>
      </c:lineChart>
      <c:catAx>
        <c:axId val="213650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276513"/>
        <c:crossesAt val="0"/>
        <c:auto val="1"/>
        <c:lblAlgn val="ctr"/>
        <c:lblOffset val="100"/>
        <c:noMultiLvlLbl val="0"/>
      </c:catAx>
      <c:valAx>
        <c:axId val="392765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650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8391804"/>
        <c:axId val="71725438"/>
      </c:lineChart>
      <c:catAx>
        <c:axId val="383918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25438"/>
        <c:crossesAt val="0"/>
        <c:auto val="1"/>
        <c:lblAlgn val="ctr"/>
        <c:lblOffset val="100"/>
        <c:noMultiLvlLbl val="0"/>
      </c:catAx>
      <c:valAx>
        <c:axId val="717254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3918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726262"/>
        <c:axId val="86876469"/>
      </c:lineChart>
      <c:catAx>
        <c:axId val="407262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876469"/>
        <c:crossesAt val="0"/>
        <c:auto val="1"/>
        <c:lblAlgn val="ctr"/>
        <c:lblOffset val="100"/>
        <c:noMultiLvlLbl val="0"/>
      </c:catAx>
      <c:valAx>
        <c:axId val="868764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262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