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9642"/>
        <c:axId val="51788281"/>
      </c:lineChart>
      <c:catAx>
        <c:axId val="654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281"/>
        <c:crossesAt val="0"/>
        <c:auto val="1"/>
        <c:lblAlgn val="ctr"/>
        <c:lblOffset val="100"/>
        <c:noMultiLvlLbl val="0"/>
      </c:catAx>
      <c:valAx>
        <c:axId val="5178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817"/>
        <c:axId val="93578862"/>
      </c:lineChart>
      <c:catAx>
        <c:axId val="798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8862"/>
        <c:crossesAt val="0"/>
        <c:auto val="1"/>
        <c:lblAlgn val="ctr"/>
        <c:lblOffset val="100"/>
        <c:noMultiLvlLbl val="0"/>
      </c:catAx>
      <c:valAx>
        <c:axId val="9357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771441"/>
        <c:axId val="25418168"/>
      </c:barChart>
      <c:catAx>
        <c:axId val="347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8168"/>
        <c:crossesAt val="0"/>
        <c:auto val="1"/>
        <c:lblAlgn val="ctr"/>
        <c:lblOffset val="100"/>
        <c:noMultiLvlLbl val="0"/>
      </c:catAx>
      <c:valAx>
        <c:axId val="2541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10668"/>
        <c:axId val="58652274"/>
        <c:axId val="91854013"/>
      </c:bar3DChart>
      <c:catAx>
        <c:axId val="372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2274"/>
        <c:crossesAt val="0"/>
        <c:auto val="1"/>
        <c:lblAlgn val="ctr"/>
        <c:lblOffset val="100"/>
        <c:noMultiLvlLbl val="0"/>
      </c:catAx>
      <c:valAx>
        <c:axId val="5865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0668"/>
        <c:crossesAt val="1"/>
        <c:crossBetween val="midCat"/>
      </c:valAx>
      <c:serAx>
        <c:axId val="918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22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62338"/>
        <c:axId val="38949852"/>
      </c:scatterChart>
      <c:valAx>
        <c:axId val="320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9852"/>
        <c:crossesAt val="0"/>
        <c:crossBetween val="midCat"/>
      </c:valAx>
      <c:valAx>
        <c:axId val="3894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2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25631"/>
        <c:axId val="5414891"/>
      </c:scatterChart>
      <c:valAx>
        <c:axId val="27225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91"/>
        <c:crossesAt val="0"/>
        <c:crossBetween val="midCat"/>
        <c:majorUnit val="30"/>
        <c:minorUnit val="30"/>
      </c:valAx>
      <c:valAx>
        <c:axId val="5414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25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2928"/>
        <c:axId val="12816221"/>
      </c:scatterChart>
      <c:valAx>
        <c:axId val="10452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6221"/>
        <c:crossesAt val="0"/>
        <c:crossBetween val="midCat"/>
        <c:majorUnit val="30"/>
        <c:minorUnit val="30"/>
      </c:valAx>
      <c:valAx>
        <c:axId val="12816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2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