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98921"/>
        <c:axId val="99264213"/>
      </c:barChart>
      <c:catAx>
        <c:axId val="58998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4213"/>
        <c:auto val="1"/>
        <c:lblAlgn val="ctr"/>
        <c:lblOffset val="100"/>
        <c:noMultiLvlLbl val="0"/>
      </c:catAx>
      <c:valAx>
        <c:axId val="9926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8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331542"/>
        <c:axId val="38884770"/>
      </c:barChart>
      <c:catAx>
        <c:axId val="39331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4770"/>
        <c:auto val="1"/>
        <c:lblAlgn val="ctr"/>
        <c:lblOffset val="100"/>
        <c:noMultiLvlLbl val="0"/>
      </c:catAx>
      <c:valAx>
        <c:axId val="38884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1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16982"/>
        <c:axId val="96627388"/>
      </c:barChart>
      <c:catAx>
        <c:axId val="73916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27388"/>
        <c:auto val="1"/>
        <c:lblAlgn val="ctr"/>
        <c:lblOffset val="100"/>
        <c:noMultiLvlLbl val="0"/>
      </c:catAx>
      <c:valAx>
        <c:axId val="96627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6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1204"/>
        <c:axId val="85212342"/>
      </c:barChart>
      <c:catAx>
        <c:axId val="11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2342"/>
        <c:auto val="1"/>
        <c:lblAlgn val="ctr"/>
        <c:lblOffset val="100"/>
        <c:noMultiLvlLbl val="0"/>
      </c:catAx>
      <c:valAx>
        <c:axId val="85212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