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7722"/>
        <c:axId val="57714538"/>
      </c:barChart>
      <c:catAx>
        <c:axId val="1797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14538"/>
        <c:auto val="1"/>
        <c:lblAlgn val="ctr"/>
        <c:lblOffset val="100"/>
        <c:noMultiLvlLbl val="0"/>
      </c:catAx>
      <c:valAx>
        <c:axId val="5771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7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887315"/>
        <c:axId val="68622303"/>
      </c:barChart>
      <c:catAx>
        <c:axId val="7288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2303"/>
        <c:auto val="1"/>
        <c:lblAlgn val="ctr"/>
        <c:lblOffset val="100"/>
        <c:noMultiLvlLbl val="0"/>
      </c:catAx>
      <c:valAx>
        <c:axId val="68622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7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427091"/>
        <c:axId val="51901304"/>
      </c:barChart>
      <c:catAx>
        <c:axId val="25427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1304"/>
        <c:auto val="1"/>
        <c:lblAlgn val="ctr"/>
        <c:lblOffset val="100"/>
        <c:noMultiLvlLbl val="0"/>
      </c:catAx>
      <c:valAx>
        <c:axId val="51901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7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33640"/>
        <c:axId val="79903903"/>
      </c:barChart>
      <c:catAx>
        <c:axId val="81133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3903"/>
        <c:auto val="1"/>
        <c:lblAlgn val="ctr"/>
        <c:lblOffset val="100"/>
        <c:noMultiLvlLbl val="0"/>
      </c:catAx>
      <c:valAx>
        <c:axId val="79903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3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