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9086217"/>
        <c:axId val="6602915"/>
      </c:barChart>
      <c:catAx>
        <c:axId val="190862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2915"/>
        <c:crossesAt val="0"/>
        <c:auto val="1"/>
        <c:lblAlgn val="ctr"/>
        <c:lblOffset val="100"/>
        <c:noMultiLvlLbl val="0"/>
      </c:catAx>
      <c:valAx>
        <c:axId val="660291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08621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1594874"/>
        <c:axId val="89428837"/>
      </c:barChart>
      <c:catAx>
        <c:axId val="615948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28837"/>
        <c:crossesAt val="0"/>
        <c:auto val="1"/>
        <c:lblAlgn val="ctr"/>
        <c:lblOffset val="100"/>
        <c:noMultiLvlLbl val="0"/>
      </c:catAx>
      <c:valAx>
        <c:axId val="8942883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59487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