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195358"/>
        <c:axId val="87082309"/>
      </c:barChart>
      <c:catAx>
        <c:axId val="7919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2309"/>
        <c:crossesAt val="0"/>
        <c:auto val="1"/>
        <c:lblAlgn val="ctr"/>
        <c:lblOffset val="100"/>
        <c:noMultiLvlLbl val="0"/>
      </c:catAx>
      <c:valAx>
        <c:axId val="870823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5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658291"/>
        <c:axId val="73642626"/>
      </c:barChart>
      <c:catAx>
        <c:axId val="5965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2626"/>
        <c:crossesAt val="0"/>
        <c:auto val="1"/>
        <c:lblAlgn val="ctr"/>
        <c:lblOffset val="100"/>
        <c:noMultiLvlLbl val="0"/>
      </c:catAx>
      <c:valAx>
        <c:axId val="73642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8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