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48845"/>
        <c:axId val="43295255"/>
      </c:scatterChart>
      <c:valAx>
        <c:axId val="6454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5255"/>
        <c:crossesAt val="0"/>
        <c:crossBetween val="midCat"/>
      </c:valAx>
      <c:valAx>
        <c:axId val="4329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8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44252"/>
        <c:axId val="78957981"/>
      </c:scatterChart>
      <c:valAx>
        <c:axId val="6574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7981"/>
        <c:crossesAt val="0"/>
        <c:crossBetween val="midCat"/>
      </c:valAx>
      <c:valAx>
        <c:axId val="7895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4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