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684981"/>
        <c:axId val="97623758"/>
      </c:scatterChart>
      <c:valAx>
        <c:axId val="59684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23758"/>
        <c:crossesAt val="0"/>
        <c:crossBetween val="midCat"/>
      </c:valAx>
      <c:valAx>
        <c:axId val="976237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849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479331"/>
        <c:axId val="57895120"/>
      </c:scatterChart>
      <c:valAx>
        <c:axId val="12479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95120"/>
        <c:crossesAt val="0"/>
        <c:crossBetween val="midCat"/>
      </c:valAx>
      <c:valAx>
        <c:axId val="57895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793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