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131625"/>
        <c:axId val="87527678"/>
      </c:lineChart>
      <c:catAx>
        <c:axId val="98131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27678"/>
        <c:crossesAt val="0"/>
        <c:auto val="1"/>
        <c:lblAlgn val="ctr"/>
        <c:lblOffset val="100"/>
        <c:noMultiLvlLbl val="0"/>
      </c:catAx>
      <c:valAx>
        <c:axId val="87527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31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954928"/>
        <c:axId val="24070151"/>
      </c:lineChart>
      <c:catAx>
        <c:axId val="74954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70151"/>
        <c:crossesAt val="0"/>
        <c:auto val="1"/>
        <c:lblAlgn val="ctr"/>
        <c:lblOffset val="100"/>
        <c:noMultiLvlLbl val="0"/>
      </c:catAx>
      <c:valAx>
        <c:axId val="24070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54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855225"/>
        <c:axId val="38229880"/>
      </c:lineChart>
      <c:catAx>
        <c:axId val="77855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29880"/>
        <c:crossesAt val="0"/>
        <c:auto val="1"/>
        <c:lblAlgn val="ctr"/>
        <c:lblOffset val="100"/>
        <c:noMultiLvlLbl val="0"/>
      </c:catAx>
      <c:valAx>
        <c:axId val="38229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55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189164"/>
        <c:axId val="52850934"/>
      </c:lineChart>
      <c:catAx>
        <c:axId val="95189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50934"/>
        <c:crossesAt val="0"/>
        <c:auto val="1"/>
        <c:lblAlgn val="ctr"/>
        <c:lblOffset val="100"/>
        <c:noMultiLvlLbl val="0"/>
      </c:catAx>
      <c:valAx>
        <c:axId val="52850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89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61091"/>
        <c:axId val="913114"/>
      </c:lineChart>
      <c:catAx>
        <c:axId val="2161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114"/>
        <c:crossesAt val="0"/>
        <c:auto val="1"/>
        <c:lblAlgn val="ctr"/>
        <c:lblOffset val="100"/>
        <c:noMultiLvlLbl val="0"/>
      </c:catAx>
      <c:valAx>
        <c:axId val="913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1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977804"/>
        <c:axId val="87454509"/>
      </c:lineChart>
      <c:catAx>
        <c:axId val="87977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54509"/>
        <c:crossesAt val="0"/>
        <c:auto val="1"/>
        <c:lblAlgn val="ctr"/>
        <c:lblOffset val="100"/>
        <c:noMultiLvlLbl val="0"/>
      </c:catAx>
      <c:valAx>
        <c:axId val="87454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77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213710"/>
        <c:axId val="83353511"/>
      </c:lineChart>
      <c:catAx>
        <c:axId val="78213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53511"/>
        <c:crossesAt val="0"/>
        <c:auto val="1"/>
        <c:lblAlgn val="ctr"/>
        <c:lblOffset val="100"/>
        <c:noMultiLvlLbl val="0"/>
      </c:catAx>
      <c:valAx>
        <c:axId val="83353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13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69252"/>
        <c:axId val="97052870"/>
      </c:lineChart>
      <c:catAx>
        <c:axId val="4469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52870"/>
        <c:crossesAt val="0"/>
        <c:auto val="1"/>
        <c:lblAlgn val="ctr"/>
        <c:lblOffset val="100"/>
        <c:noMultiLvlLbl val="0"/>
      </c:catAx>
      <c:valAx>
        <c:axId val="97052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9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750090"/>
        <c:axId val="56603912"/>
      </c:lineChart>
      <c:catAx>
        <c:axId val="19750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03912"/>
        <c:crossesAt val="0"/>
        <c:auto val="1"/>
        <c:lblAlgn val="ctr"/>
        <c:lblOffset val="100"/>
        <c:noMultiLvlLbl val="0"/>
      </c:catAx>
      <c:valAx>
        <c:axId val="56603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0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375994"/>
        <c:axId val="50701449"/>
      </c:lineChart>
      <c:catAx>
        <c:axId val="54375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01449"/>
        <c:crossesAt val="0"/>
        <c:auto val="1"/>
        <c:lblAlgn val="ctr"/>
        <c:lblOffset val="100"/>
        <c:noMultiLvlLbl val="0"/>
      </c:catAx>
      <c:valAx>
        <c:axId val="50701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75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