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1309"/>
        <c:axId val="16605094"/>
      </c:lineChart>
      <c:catAx>
        <c:axId val="2735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5094"/>
        <c:crossesAt val="0"/>
        <c:auto val="1"/>
        <c:lblAlgn val="ctr"/>
        <c:lblOffset val="100"/>
        <c:noMultiLvlLbl val="0"/>
      </c:catAx>
      <c:valAx>
        <c:axId val="16605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1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633963"/>
        <c:axId val="35339353"/>
      </c:areaChart>
      <c:catAx>
        <c:axId val="2863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9353"/>
        <c:crossesAt val="0"/>
        <c:auto val="1"/>
        <c:lblAlgn val="ctr"/>
        <c:lblOffset val="100"/>
        <c:noMultiLvlLbl val="0"/>
      </c:catAx>
      <c:valAx>
        <c:axId val="3533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3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