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1313"/>
        <c:axId val="10814390"/>
      </c:lineChart>
      <c:catAx>
        <c:axId val="5362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4390"/>
        <c:crossesAt val="0"/>
        <c:auto val="1"/>
        <c:lblAlgn val="ctr"/>
        <c:lblOffset val="100"/>
        <c:noMultiLvlLbl val="0"/>
      </c:catAx>
      <c:valAx>
        <c:axId val="1081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7990"/>
        <c:axId val="83586701"/>
      </c:lineChart>
      <c:catAx>
        <c:axId val="1998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6701"/>
        <c:crossesAt val="0"/>
        <c:auto val="1"/>
        <c:lblAlgn val="ctr"/>
        <c:lblOffset val="100"/>
        <c:noMultiLvlLbl val="0"/>
      </c:catAx>
      <c:valAx>
        <c:axId val="8358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13315"/>
        <c:axId val="14883327"/>
      </c:barChart>
      <c:catAx>
        <c:axId val="709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3327"/>
        <c:crossesAt val="0"/>
        <c:auto val="1"/>
        <c:lblAlgn val="ctr"/>
        <c:lblOffset val="100"/>
        <c:noMultiLvlLbl val="0"/>
      </c:catAx>
      <c:valAx>
        <c:axId val="1488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5729"/>
        <c:axId val="76701359"/>
        <c:axId val="29966504"/>
      </c:bar3DChart>
      <c:catAx>
        <c:axId val="36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1359"/>
        <c:crossesAt val="0"/>
        <c:auto val="1"/>
        <c:lblAlgn val="ctr"/>
        <c:lblOffset val="100"/>
        <c:noMultiLvlLbl val="0"/>
      </c:catAx>
      <c:valAx>
        <c:axId val="7670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729"/>
        <c:crossesAt val="1"/>
        <c:crossBetween val="midCat"/>
      </c:valAx>
      <c:serAx>
        <c:axId val="299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13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417328"/>
        <c:axId val="21927640"/>
      </c:scatterChart>
      <c:valAx>
        <c:axId val="974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7640"/>
        <c:crossesAt val="0"/>
        <c:crossBetween val="midCat"/>
      </c:valAx>
      <c:valAx>
        <c:axId val="2192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7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23677"/>
        <c:axId val="84283135"/>
      </c:scatterChart>
      <c:valAx>
        <c:axId val="59823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3135"/>
        <c:crossesAt val="0"/>
        <c:crossBetween val="midCat"/>
        <c:majorUnit val="30"/>
        <c:minorUnit val="30"/>
      </c:valAx>
      <c:valAx>
        <c:axId val="84283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3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41750"/>
        <c:axId val="49647542"/>
      </c:scatterChart>
      <c:valAx>
        <c:axId val="81841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7542"/>
        <c:crossesAt val="0"/>
        <c:crossBetween val="midCat"/>
        <c:majorUnit val="30"/>
        <c:minorUnit val="30"/>
      </c:valAx>
      <c:valAx>
        <c:axId val="49647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1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