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1276280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1276291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