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3793"/>
        <c:axId val="93458890"/>
      </c:scatterChart>
      <c:valAx>
        <c:axId val="2233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90"/>
        <c:crossesAt val="0"/>
        <c:crossBetween val="midCat"/>
      </c:valAx>
      <c:valAx>
        <c:axId val="9345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8510"/>
        <c:axId val="26689202"/>
      </c:scatterChart>
      <c:valAx>
        <c:axId val="44258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202"/>
        <c:crossesAt val="0"/>
        <c:crossBetween val="midCat"/>
      </c:valAx>
      <c:valAx>
        <c:axId val="2668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3382"/>
        <c:axId val="64030904"/>
      </c:scatterChart>
      <c:valAx>
        <c:axId val="15623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04"/>
        <c:crossesAt val="0"/>
        <c:crossBetween val="midCat"/>
      </c:valAx>
      <c:valAx>
        <c:axId val="6403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3748"/>
        <c:axId val="24610843"/>
      </c:scatterChart>
      <c:valAx>
        <c:axId val="316337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43"/>
        <c:crossesAt val="0"/>
        <c:crossBetween val="midCat"/>
      </c:valAx>
      <c:valAx>
        <c:axId val="2461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3937"/>
        <c:axId val="7888980"/>
      </c:scatterChart>
      <c:valAx>
        <c:axId val="64583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80"/>
        <c:crossesAt val="0"/>
        <c:crossBetween val="midCat"/>
      </c:valAx>
      <c:valAx>
        <c:axId val="788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0628"/>
        <c:axId val="1924050"/>
      </c:scatterChart>
      <c:valAx>
        <c:axId val="27490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50"/>
        <c:crossesAt val="0"/>
        <c:crossBetween val="midCat"/>
      </c:valAx>
      <c:valAx>
        <c:axId val="192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8304"/>
        <c:axId val="48102529"/>
      </c:scatterChart>
      <c:valAx>
        <c:axId val="417683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29"/>
        <c:crossesAt val="0"/>
        <c:crossBetween val="midCat"/>
      </c:valAx>
      <c:valAx>
        <c:axId val="4810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0812"/>
        <c:axId val="82050198"/>
      </c:scatterChart>
      <c:valAx>
        <c:axId val="15000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98"/>
        <c:crossesAt val="0"/>
        <c:crossBetween val="midCat"/>
      </c:valAx>
      <c:valAx>
        <c:axId val="8205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7905"/>
        <c:axId val="57918920"/>
      </c:scatterChart>
      <c:valAx>
        <c:axId val="50707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920"/>
        <c:crossesAt val="0"/>
        <c:crossBetween val="midCat"/>
      </c:valAx>
      <c:valAx>
        <c:axId val="5791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5977"/>
        <c:axId val="83252988"/>
      </c:scatterChart>
      <c:valAx>
        <c:axId val="33425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988"/>
        <c:crossesAt val="0"/>
        <c:crossBetween val="midCat"/>
      </c:valAx>
      <c:valAx>
        <c:axId val="8325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4702"/>
        <c:axId val="88503813"/>
      </c:scatterChart>
      <c:valAx>
        <c:axId val="61124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13"/>
        <c:crossesAt val="0"/>
        <c:crossBetween val="midCat"/>
      </c:valAx>
      <c:valAx>
        <c:axId val="8850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60340"/>
        <c:axId val="12564004"/>
      </c:scatterChart>
      <c:valAx>
        <c:axId val="62560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04"/>
        <c:crossesAt val="0"/>
        <c:crossBetween val="midCat"/>
      </c:valAx>
      <c:valAx>
        <c:axId val="1256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