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471224"/>
        <c:axId val="67560122"/>
      </c:barChart>
      <c:catAx>
        <c:axId val="734712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560122"/>
        <c:crossesAt val="0"/>
        <c:auto val="1"/>
        <c:lblAlgn val="ctr"/>
        <c:lblOffset val="100"/>
        <c:noMultiLvlLbl val="0"/>
      </c:catAx>
      <c:valAx>
        <c:axId val="6756012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47122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895711"/>
        <c:axId val="82890322"/>
      </c:barChart>
      <c:catAx>
        <c:axId val="508957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890322"/>
        <c:crossesAt val="0"/>
        <c:auto val="1"/>
        <c:lblAlgn val="ctr"/>
        <c:lblOffset val="100"/>
        <c:noMultiLvlLbl val="0"/>
      </c:catAx>
      <c:valAx>
        <c:axId val="828903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8957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