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13659"/>
        <c:axId val="72387630"/>
      </c:lineChart>
      <c:catAx>
        <c:axId val="422136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7630"/>
        <c:crossesAt val="0"/>
        <c:auto val="1"/>
        <c:lblAlgn val="ctr"/>
        <c:lblOffset val="100"/>
        <c:noMultiLvlLbl val="0"/>
      </c:catAx>
      <c:valAx>
        <c:axId val="7238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36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79656"/>
        <c:axId val="93378992"/>
      </c:lineChart>
      <c:catAx>
        <c:axId val="504796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8992"/>
        <c:crossesAt val="0"/>
        <c:auto val="1"/>
        <c:lblAlgn val="ctr"/>
        <c:lblOffset val="100"/>
        <c:noMultiLvlLbl val="0"/>
      </c:catAx>
      <c:valAx>
        <c:axId val="9337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96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809991"/>
        <c:axId val="3751074"/>
      </c:lineChart>
      <c:catAx>
        <c:axId val="738099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074"/>
        <c:crossesAt val="0"/>
        <c:auto val="1"/>
        <c:lblAlgn val="ctr"/>
        <c:lblOffset val="100"/>
        <c:noMultiLvlLbl val="0"/>
      </c:catAx>
      <c:valAx>
        <c:axId val="37510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99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2669720"/>
        <c:axId val="37710155"/>
      </c:scatterChart>
      <c:valAx>
        <c:axId val="626697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0155"/>
        <c:crossesAt val="0"/>
        <c:crossBetween val="midCat"/>
      </c:valAx>
      <c:valAx>
        <c:axId val="377101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972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8428210"/>
        <c:axId val="35808130"/>
      </c:scatterChart>
      <c:valAx>
        <c:axId val="984282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8130"/>
        <c:crossesAt val="0"/>
        <c:crossBetween val="midCat"/>
      </c:valAx>
      <c:valAx>
        <c:axId val="3580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821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