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71382"/>
        <c:axId val="90434859"/>
      </c:barChart>
      <c:catAx>
        <c:axId val="967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59"/>
        <c:auto val="1"/>
        <c:lblAlgn val="ctr"/>
        <c:lblOffset val="100"/>
        <c:noMultiLvlLbl val="0"/>
      </c:catAx>
      <c:valAx>
        <c:axId val="904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68348"/>
        <c:axId val="34776851"/>
      </c:barChart>
      <c:catAx>
        <c:axId val="736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51"/>
        <c:auto val="1"/>
        <c:lblAlgn val="ctr"/>
        <c:lblOffset val="100"/>
        <c:noMultiLvlLbl val="0"/>
      </c:catAx>
      <c:valAx>
        <c:axId val="347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60596"/>
        <c:axId val="26254373"/>
      </c:barChart>
      <c:catAx>
        <c:axId val="471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73"/>
        <c:auto val="1"/>
        <c:lblAlgn val="ctr"/>
        <c:lblOffset val="100"/>
        <c:noMultiLvlLbl val="0"/>
      </c:catAx>
      <c:valAx>
        <c:axId val="262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6594"/>
        <c:axId val="43799303"/>
      </c:barChart>
      <c:catAx>
        <c:axId val="7532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03"/>
        <c:auto val="1"/>
        <c:lblAlgn val="ctr"/>
        <c:lblOffset val="100"/>
        <c:noMultiLvlLbl val="0"/>
      </c:catAx>
      <c:valAx>
        <c:axId val="437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4389"/>
        <c:axId val="43400689"/>
      </c:barChart>
      <c:catAx>
        <c:axId val="330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89"/>
        <c:auto val="1"/>
        <c:lblAlgn val="ctr"/>
        <c:lblOffset val="100"/>
        <c:noMultiLvlLbl val="0"/>
      </c:catAx>
      <c:valAx>
        <c:axId val="434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10996"/>
        <c:axId val="19961191"/>
      </c:barChart>
      <c:catAx>
        <c:axId val="583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91"/>
        <c:auto val="1"/>
        <c:lblAlgn val="ctr"/>
        <c:lblOffset val="100"/>
        <c:noMultiLvlLbl val="0"/>
      </c:catAx>
      <c:valAx>
        <c:axId val="199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8674"/>
        <c:axId val="62183399"/>
      </c:barChart>
      <c:catAx>
        <c:axId val="117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99"/>
        <c:auto val="1"/>
        <c:lblAlgn val="ctr"/>
        <c:lblOffset val="100"/>
        <c:noMultiLvlLbl val="0"/>
      </c:catAx>
      <c:valAx>
        <c:axId val="621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12271"/>
        <c:axId val="40505848"/>
      </c:barChart>
      <c:catAx>
        <c:axId val="349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48"/>
        <c:auto val="1"/>
        <c:lblAlgn val="ctr"/>
        <c:lblOffset val="100"/>
        <c:noMultiLvlLbl val="0"/>
      </c:catAx>
      <c:valAx>
        <c:axId val="405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0333"/>
        <c:axId val="12997884"/>
      </c:barChart>
      <c:catAx>
        <c:axId val="733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84"/>
        <c:auto val="1"/>
        <c:lblAlgn val="ctr"/>
        <c:lblOffset val="100"/>
        <c:noMultiLvlLbl val="0"/>
      </c:catAx>
      <c:valAx>
        <c:axId val="129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18214"/>
        <c:axId val="27810947"/>
      </c:barChart>
      <c:catAx>
        <c:axId val="895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47"/>
        <c:auto val="1"/>
        <c:lblAlgn val="ctr"/>
        <c:lblOffset val="100"/>
        <c:noMultiLvlLbl val="0"/>
      </c:catAx>
      <c:valAx>
        <c:axId val="278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15470"/>
        <c:axId val="74964757"/>
      </c:barChart>
      <c:catAx>
        <c:axId val="887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757"/>
        <c:auto val="1"/>
        <c:lblAlgn val="ctr"/>
        <c:lblOffset val="100"/>
        <c:noMultiLvlLbl val="0"/>
      </c:catAx>
      <c:valAx>
        <c:axId val="749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0429"/>
        <c:axId val="29789706"/>
      </c:barChart>
      <c:catAx>
        <c:axId val="319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706"/>
        <c:auto val="1"/>
        <c:lblAlgn val="ctr"/>
        <c:lblOffset val="100"/>
        <c:noMultiLvlLbl val="0"/>
      </c:catAx>
      <c:valAx>
        <c:axId val="297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69582"/>
        <c:axId val="68650335"/>
      </c:barChart>
      <c:catAx>
        <c:axId val="782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35"/>
        <c:auto val="1"/>
        <c:lblAlgn val="ctr"/>
        <c:lblOffset val="100"/>
        <c:noMultiLvlLbl val="0"/>
      </c:catAx>
      <c:valAx>
        <c:axId val="686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9033"/>
        <c:axId val="67032742"/>
      </c:barChart>
      <c:catAx>
        <c:axId val="377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42"/>
        <c:auto val="1"/>
        <c:lblAlgn val="ctr"/>
        <c:lblOffset val="100"/>
        <c:noMultiLvlLbl val="0"/>
      </c:catAx>
      <c:valAx>
        <c:axId val="670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629"/>
        <c:axId val="62675090"/>
      </c:barChart>
      <c:catAx>
        <c:axId val="37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90"/>
        <c:auto val="1"/>
        <c:lblAlgn val="ctr"/>
        <c:lblOffset val="100"/>
        <c:noMultiLvlLbl val="0"/>
      </c:catAx>
      <c:valAx>
        <c:axId val="626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76630"/>
        <c:axId val="63582657"/>
      </c:barChart>
      <c:catAx>
        <c:axId val="379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57"/>
        <c:auto val="1"/>
        <c:lblAlgn val="ctr"/>
        <c:lblOffset val="100"/>
        <c:noMultiLvlLbl val="0"/>
      </c:catAx>
      <c:valAx>
        <c:axId val="635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98154"/>
        <c:axId val="76480569"/>
      </c:barChart>
      <c:catAx>
        <c:axId val="217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569"/>
        <c:auto val="1"/>
        <c:lblAlgn val="ctr"/>
        <c:lblOffset val="100"/>
        <c:noMultiLvlLbl val="0"/>
      </c:catAx>
      <c:valAx>
        <c:axId val="764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3707"/>
        <c:axId val="87475199"/>
      </c:barChart>
      <c:catAx>
        <c:axId val="787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199"/>
        <c:auto val="1"/>
        <c:lblAlgn val="ctr"/>
        <c:lblOffset val="100"/>
        <c:noMultiLvlLbl val="0"/>
      </c:catAx>
      <c:valAx>
        <c:axId val="874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