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1657"/>
        <c:axId val="76456559"/>
      </c:scatterChart>
      <c:valAx>
        <c:axId val="264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559"/>
        <c:crossesAt val="0"/>
        <c:crossBetween val="midCat"/>
      </c:valAx>
      <c:valAx>
        <c:axId val="7645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5236"/>
        <c:axId val="57600954"/>
      </c:scatterChart>
      <c:valAx>
        <c:axId val="1868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954"/>
        <c:crossesAt val="0"/>
        <c:crossBetween val="midCat"/>
      </c:valAx>
      <c:valAx>
        <c:axId val="5760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209"/>
        <c:axId val="41436598"/>
      </c:scatterChart>
      <c:valAx>
        <c:axId val="766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98"/>
        <c:crossesAt val="0"/>
        <c:crossBetween val="midCat"/>
      </c:valAx>
      <c:valAx>
        <c:axId val="4143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8001"/>
        <c:axId val="73289764"/>
      </c:scatterChart>
      <c:valAx>
        <c:axId val="3171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64"/>
        <c:crossesAt val="0"/>
        <c:crossBetween val="midCat"/>
      </c:valAx>
      <c:valAx>
        <c:axId val="7328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