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668231"/>
        <c:axId val="43480583"/>
      </c:barChart>
      <c:catAx>
        <c:axId val="826682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480583"/>
        <c:crossesAt val="0"/>
        <c:auto val="1"/>
        <c:lblAlgn val="ctr"/>
        <c:lblOffset val="100"/>
        <c:noMultiLvlLbl val="0"/>
      </c:catAx>
      <c:valAx>
        <c:axId val="434805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6682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841945"/>
        <c:axId val="71469511"/>
      </c:barChart>
      <c:catAx>
        <c:axId val="728419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469511"/>
        <c:crossesAt val="0"/>
        <c:auto val="1"/>
        <c:lblAlgn val="ctr"/>
        <c:lblOffset val="100"/>
        <c:noMultiLvlLbl val="0"/>
      </c:catAx>
      <c:valAx>
        <c:axId val="714695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8419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