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63305"/>
        <c:axId val="30925439"/>
      </c:barChart>
      <c:catAx>
        <c:axId val="585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39"/>
        <c:auto val="1"/>
        <c:lblAlgn val="ctr"/>
        <c:lblOffset val="100"/>
        <c:noMultiLvlLbl val="0"/>
      </c:catAx>
      <c:valAx>
        <c:axId val="309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17520"/>
        <c:axId val="96830617"/>
      </c:barChart>
      <c:catAx>
        <c:axId val="829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617"/>
        <c:auto val="1"/>
        <c:lblAlgn val="ctr"/>
        <c:lblOffset val="100"/>
        <c:noMultiLvlLbl val="0"/>
      </c:catAx>
      <c:valAx>
        <c:axId val="968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331"/>
        <c:axId val="62124540"/>
      </c:barChart>
      <c:catAx>
        <c:axId val="37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540"/>
        <c:auto val="1"/>
        <c:lblAlgn val="ctr"/>
        <c:lblOffset val="100"/>
        <c:noMultiLvlLbl val="0"/>
      </c:catAx>
      <c:valAx>
        <c:axId val="621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16739"/>
        <c:axId val="21251988"/>
      </c:barChart>
      <c:catAx>
        <c:axId val="686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88"/>
        <c:auto val="1"/>
        <c:lblAlgn val="ctr"/>
        <c:lblOffset val="100"/>
        <c:noMultiLvlLbl val="0"/>
      </c:catAx>
      <c:valAx>
        <c:axId val="212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35526"/>
        <c:axId val="76061745"/>
      </c:barChart>
      <c:catAx>
        <c:axId val="757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745"/>
        <c:auto val="1"/>
        <c:lblAlgn val="ctr"/>
        <c:lblOffset val="100"/>
        <c:noMultiLvlLbl val="0"/>
      </c:catAx>
      <c:valAx>
        <c:axId val="760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3706"/>
        <c:axId val="4904159"/>
      </c:barChart>
      <c:catAx>
        <c:axId val="513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9"/>
        <c:auto val="1"/>
        <c:lblAlgn val="ctr"/>
        <c:lblOffset val="100"/>
        <c:noMultiLvlLbl val="0"/>
      </c:catAx>
      <c:valAx>
        <c:axId val="49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9005"/>
        <c:axId val="95458303"/>
      </c:barChart>
      <c:catAx>
        <c:axId val="543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303"/>
        <c:auto val="1"/>
        <c:lblAlgn val="ctr"/>
        <c:lblOffset val="100"/>
        <c:noMultiLvlLbl val="0"/>
      </c:catAx>
      <c:valAx>
        <c:axId val="954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4685"/>
        <c:axId val="32526549"/>
      </c:barChart>
      <c:catAx>
        <c:axId val="734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549"/>
        <c:auto val="1"/>
        <c:lblAlgn val="ctr"/>
        <c:lblOffset val="100"/>
        <c:noMultiLvlLbl val="0"/>
      </c:catAx>
      <c:valAx>
        <c:axId val="325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14612"/>
        <c:axId val="80947316"/>
      </c:barChart>
      <c:catAx>
        <c:axId val="114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316"/>
        <c:auto val="1"/>
        <c:lblAlgn val="ctr"/>
        <c:lblOffset val="100"/>
        <c:noMultiLvlLbl val="0"/>
      </c:catAx>
      <c:valAx>
        <c:axId val="809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5519"/>
        <c:axId val="75485563"/>
      </c:barChart>
      <c:catAx>
        <c:axId val="236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563"/>
        <c:auto val="1"/>
        <c:lblAlgn val="ctr"/>
        <c:lblOffset val="100"/>
        <c:noMultiLvlLbl val="0"/>
      </c:catAx>
      <c:valAx>
        <c:axId val="754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9474"/>
        <c:axId val="47273321"/>
      </c:barChart>
      <c:catAx>
        <c:axId val="301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321"/>
        <c:auto val="1"/>
        <c:lblAlgn val="ctr"/>
        <c:lblOffset val="100"/>
        <c:noMultiLvlLbl val="0"/>
      </c:catAx>
      <c:valAx>
        <c:axId val="472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4278"/>
        <c:axId val="75192480"/>
      </c:barChart>
      <c:catAx>
        <c:axId val="671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480"/>
        <c:auto val="1"/>
        <c:lblAlgn val="ctr"/>
        <c:lblOffset val="100"/>
        <c:noMultiLvlLbl val="0"/>
      </c:catAx>
      <c:valAx>
        <c:axId val="751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0998"/>
        <c:axId val="20414216"/>
      </c:barChart>
      <c:catAx>
        <c:axId val="432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216"/>
        <c:auto val="1"/>
        <c:lblAlgn val="ctr"/>
        <c:lblOffset val="100"/>
        <c:noMultiLvlLbl val="0"/>
      </c:catAx>
      <c:valAx>
        <c:axId val="204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5353"/>
        <c:axId val="48347840"/>
      </c:barChart>
      <c:catAx>
        <c:axId val="996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840"/>
        <c:auto val="1"/>
        <c:lblAlgn val="ctr"/>
        <c:lblOffset val="100"/>
        <c:noMultiLvlLbl val="0"/>
      </c:catAx>
      <c:valAx>
        <c:axId val="483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6708"/>
        <c:axId val="67764688"/>
      </c:barChart>
      <c:catAx>
        <c:axId val="5191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688"/>
        <c:auto val="1"/>
        <c:lblAlgn val="ctr"/>
        <c:lblOffset val="100"/>
        <c:noMultiLvlLbl val="0"/>
      </c:catAx>
      <c:valAx>
        <c:axId val="677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7772"/>
        <c:axId val="23592696"/>
      </c:barChart>
      <c:catAx>
        <c:axId val="219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696"/>
        <c:auto val="1"/>
        <c:lblAlgn val="ctr"/>
        <c:lblOffset val="100"/>
        <c:noMultiLvlLbl val="0"/>
      </c:catAx>
      <c:valAx>
        <c:axId val="235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401"/>
        <c:axId val="25919756"/>
      </c:barChart>
      <c:catAx>
        <c:axId val="1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756"/>
        <c:auto val="1"/>
        <c:lblAlgn val="ctr"/>
        <c:lblOffset val="100"/>
        <c:noMultiLvlLbl val="0"/>
      </c:catAx>
      <c:valAx>
        <c:axId val="259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631"/>
        <c:axId val="93984162"/>
      </c:barChart>
      <c:catAx>
        <c:axId val="40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62"/>
        <c:auto val="1"/>
        <c:lblAlgn val="ctr"/>
        <c:lblOffset val="100"/>
        <c:noMultiLvlLbl val="0"/>
      </c:catAx>
      <c:valAx>
        <c:axId val="939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