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59596"/>
        <c:axId val="77407434"/>
      </c:scatterChart>
      <c:valAx>
        <c:axId val="4259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7434"/>
        <c:crossesAt val="0"/>
        <c:crossBetween val="midCat"/>
      </c:valAx>
      <c:valAx>
        <c:axId val="77407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230495"/>
        <c:axId val="40036125"/>
      </c:scatterChart>
      <c:valAx>
        <c:axId val="18230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6125"/>
        <c:crossesAt val="0"/>
        <c:crossBetween val="midCat"/>
      </c:valAx>
      <c:valAx>
        <c:axId val="40036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0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140470"/>
        <c:axId val="59985668"/>
      </c:scatterChart>
      <c:valAx>
        <c:axId val="90140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5668"/>
        <c:crossesAt val="0"/>
        <c:crossBetween val="midCat"/>
      </c:valAx>
      <c:valAx>
        <c:axId val="59985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0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955798"/>
        <c:axId val="16801314"/>
      </c:scatterChart>
      <c:valAx>
        <c:axId val="56955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1314"/>
        <c:crossesAt val="0"/>
        <c:crossBetween val="midCat"/>
      </c:valAx>
      <c:valAx>
        <c:axId val="16801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5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