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30136"/>
        <c:axId val="97918700"/>
      </c:scatterChart>
      <c:valAx>
        <c:axId val="4513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00"/>
        <c:crossesAt val="0"/>
        <c:crossBetween val="midCat"/>
      </c:valAx>
      <c:valAx>
        <c:axId val="9791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56472"/>
        <c:axId val="94388460"/>
      </c:scatterChart>
      <c:valAx>
        <c:axId val="3095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460"/>
        <c:crossesAt val="0"/>
        <c:crossBetween val="midCat"/>
      </c:valAx>
      <c:valAx>
        <c:axId val="9438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