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11595"/>
        <c:axId val="86346138"/>
      </c:barChart>
      <c:catAx>
        <c:axId val="3031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138"/>
        <c:auto val="1"/>
        <c:lblAlgn val="ctr"/>
        <c:lblOffset val="100"/>
        <c:noMultiLvlLbl val="0"/>
      </c:catAx>
      <c:valAx>
        <c:axId val="8634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70936"/>
        <c:axId val="49272071"/>
      </c:barChart>
      <c:catAx>
        <c:axId val="5167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071"/>
        <c:auto val="1"/>
        <c:lblAlgn val="ctr"/>
        <c:lblOffset val="100"/>
        <c:noMultiLvlLbl val="0"/>
      </c:catAx>
      <c:valAx>
        <c:axId val="4927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62168"/>
        <c:axId val="178427"/>
      </c:barChart>
      <c:catAx>
        <c:axId val="3636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7"/>
        <c:auto val="1"/>
        <c:lblAlgn val="ctr"/>
        <c:lblOffset val="100"/>
        <c:noMultiLvlLbl val="0"/>
      </c:catAx>
      <c:valAx>
        <c:axId val="1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94244"/>
        <c:axId val="60698012"/>
      </c:barChart>
      <c:catAx>
        <c:axId val="887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012"/>
        <c:auto val="1"/>
        <c:lblAlgn val="ctr"/>
        <c:lblOffset val="100"/>
        <c:noMultiLvlLbl val="0"/>
      </c:catAx>
      <c:valAx>
        <c:axId val="606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05597"/>
        <c:axId val="79325761"/>
      </c:barChart>
      <c:catAx>
        <c:axId val="9060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761"/>
        <c:auto val="1"/>
        <c:lblAlgn val="ctr"/>
        <c:lblOffset val="100"/>
        <c:noMultiLvlLbl val="0"/>
      </c:catAx>
      <c:valAx>
        <c:axId val="7932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67207"/>
        <c:axId val="49129928"/>
      </c:barChart>
      <c:catAx>
        <c:axId val="3366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928"/>
        <c:auto val="1"/>
        <c:lblAlgn val="ctr"/>
        <c:lblOffset val="100"/>
        <c:noMultiLvlLbl val="0"/>
      </c:catAx>
      <c:valAx>
        <c:axId val="491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2185"/>
        <c:axId val="93270783"/>
      </c:barChart>
      <c:catAx>
        <c:axId val="759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783"/>
        <c:auto val="1"/>
        <c:lblAlgn val="ctr"/>
        <c:lblOffset val="100"/>
        <c:noMultiLvlLbl val="0"/>
      </c:catAx>
      <c:valAx>
        <c:axId val="932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77193"/>
        <c:axId val="27751008"/>
      </c:barChart>
      <c:catAx>
        <c:axId val="3407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008"/>
        <c:auto val="1"/>
        <c:lblAlgn val="ctr"/>
        <c:lblOffset val="100"/>
        <c:noMultiLvlLbl val="0"/>
      </c:catAx>
      <c:valAx>
        <c:axId val="2775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08979"/>
        <c:axId val="78287227"/>
      </c:barChart>
      <c:catAx>
        <c:axId val="5560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227"/>
        <c:auto val="1"/>
        <c:lblAlgn val="ctr"/>
        <c:lblOffset val="100"/>
        <c:noMultiLvlLbl val="0"/>
      </c:catAx>
      <c:valAx>
        <c:axId val="7828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24020"/>
        <c:axId val="2636031"/>
      </c:barChart>
      <c:catAx>
        <c:axId val="4752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31"/>
        <c:auto val="1"/>
        <c:lblAlgn val="ctr"/>
        <c:lblOffset val="100"/>
        <c:noMultiLvlLbl val="0"/>
      </c:catAx>
      <c:valAx>
        <c:axId val="26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97615"/>
        <c:axId val="53755103"/>
      </c:barChart>
      <c:catAx>
        <c:axId val="3229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103"/>
        <c:auto val="1"/>
        <c:lblAlgn val="ctr"/>
        <c:lblOffset val="100"/>
        <c:noMultiLvlLbl val="0"/>
      </c:catAx>
      <c:valAx>
        <c:axId val="537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75492"/>
        <c:axId val="68239685"/>
      </c:barChart>
      <c:catAx>
        <c:axId val="7197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685"/>
        <c:auto val="1"/>
        <c:lblAlgn val="ctr"/>
        <c:lblOffset val="100"/>
        <c:noMultiLvlLbl val="0"/>
      </c:catAx>
      <c:valAx>
        <c:axId val="6823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28835"/>
        <c:axId val="17793494"/>
      </c:barChart>
      <c:catAx>
        <c:axId val="7842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494"/>
        <c:auto val="1"/>
        <c:lblAlgn val="ctr"/>
        <c:lblOffset val="100"/>
        <c:noMultiLvlLbl val="0"/>
      </c:catAx>
      <c:valAx>
        <c:axId val="177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76479"/>
        <c:axId val="50377118"/>
      </c:barChart>
      <c:catAx>
        <c:axId val="4617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118"/>
        <c:auto val="1"/>
        <c:lblAlgn val="ctr"/>
        <c:lblOffset val="100"/>
        <c:noMultiLvlLbl val="0"/>
      </c:catAx>
      <c:valAx>
        <c:axId val="503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13066"/>
        <c:axId val="12572419"/>
      </c:barChart>
      <c:catAx>
        <c:axId val="7461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419"/>
        <c:auto val="1"/>
        <c:lblAlgn val="ctr"/>
        <c:lblOffset val="100"/>
        <c:noMultiLvlLbl val="0"/>
      </c:catAx>
      <c:valAx>
        <c:axId val="125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45256"/>
        <c:axId val="72629142"/>
      </c:barChart>
      <c:catAx>
        <c:axId val="4734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142"/>
        <c:auto val="1"/>
        <c:lblAlgn val="ctr"/>
        <c:lblOffset val="100"/>
        <c:noMultiLvlLbl val="0"/>
      </c:catAx>
      <c:valAx>
        <c:axId val="726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04570"/>
        <c:axId val="61004058"/>
      </c:barChart>
      <c:catAx>
        <c:axId val="5800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058"/>
        <c:auto val="1"/>
        <c:lblAlgn val="ctr"/>
        <c:lblOffset val="100"/>
        <c:noMultiLvlLbl val="0"/>
      </c:catAx>
      <c:valAx>
        <c:axId val="6100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12433"/>
        <c:axId val="15422906"/>
      </c:barChart>
      <c:catAx>
        <c:axId val="5551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906"/>
        <c:auto val="1"/>
        <c:lblAlgn val="ctr"/>
        <c:lblOffset val="100"/>
        <c:noMultiLvlLbl val="0"/>
      </c:catAx>
      <c:valAx>
        <c:axId val="1542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