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75945"/>
        <c:axId val="75966661"/>
      </c:scatterChart>
      <c:valAx>
        <c:axId val="6297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661"/>
        <c:crossesAt val="0"/>
        <c:crossBetween val="midCat"/>
      </c:valAx>
      <c:valAx>
        <c:axId val="7596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52971"/>
        <c:axId val="91936958"/>
      </c:scatterChart>
      <c:valAx>
        <c:axId val="4015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958"/>
        <c:crossesAt val="0"/>
        <c:crossBetween val="midCat"/>
      </c:valAx>
      <c:valAx>
        <c:axId val="9193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4325"/>
        <c:axId val="27244804"/>
      </c:scatterChart>
      <c:valAx>
        <c:axId val="5545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804"/>
        <c:crossesAt val="0"/>
        <c:crossBetween val="midCat"/>
      </c:valAx>
      <c:valAx>
        <c:axId val="2724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94195"/>
        <c:axId val="50515319"/>
      </c:scatterChart>
      <c:valAx>
        <c:axId val="8429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319"/>
        <c:crossesAt val="0"/>
        <c:crossBetween val="midCat"/>
      </c:valAx>
      <c:valAx>
        <c:axId val="5051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