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98897"/>
        <c:axId val="13410564"/>
      </c:scatterChart>
      <c:valAx>
        <c:axId val="68988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0564"/>
        <c:crossesAt val="0"/>
        <c:crossBetween val="midCat"/>
      </c:valAx>
      <c:valAx>
        <c:axId val="134105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8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172330"/>
        <c:axId val="98690447"/>
      </c:scatterChart>
      <c:valAx>
        <c:axId val="141723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0447"/>
        <c:crossesAt val="0"/>
        <c:crossBetween val="midCat"/>
      </c:valAx>
      <c:valAx>
        <c:axId val="986904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23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