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96408"/>
        <c:axId val="52269575"/>
      </c:barChart>
      <c:catAx>
        <c:axId val="5549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575"/>
        <c:auto val="1"/>
        <c:lblAlgn val="ctr"/>
        <c:lblOffset val="100"/>
        <c:noMultiLvlLbl val="0"/>
      </c:catAx>
      <c:valAx>
        <c:axId val="5226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91562"/>
        <c:axId val="4448804"/>
      </c:barChart>
      <c:catAx>
        <c:axId val="8149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04"/>
        <c:auto val="1"/>
        <c:lblAlgn val="ctr"/>
        <c:lblOffset val="100"/>
        <c:noMultiLvlLbl val="0"/>
      </c:catAx>
      <c:valAx>
        <c:axId val="444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098331"/>
        <c:axId val="5672853"/>
      </c:barChart>
      <c:catAx>
        <c:axId val="4709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53"/>
        <c:auto val="1"/>
        <c:lblAlgn val="ctr"/>
        <c:lblOffset val="100"/>
        <c:noMultiLvlLbl val="0"/>
      </c:catAx>
      <c:valAx>
        <c:axId val="567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70988"/>
        <c:axId val="1344243"/>
      </c:barChart>
      <c:catAx>
        <c:axId val="4297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243"/>
        <c:auto val="1"/>
        <c:lblAlgn val="ctr"/>
        <c:lblOffset val="100"/>
        <c:noMultiLvlLbl val="0"/>
      </c:catAx>
      <c:valAx>
        <c:axId val="134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35280"/>
        <c:axId val="17622629"/>
      </c:barChart>
      <c:catAx>
        <c:axId val="6683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2629"/>
        <c:auto val="1"/>
        <c:lblAlgn val="ctr"/>
        <c:lblOffset val="100"/>
        <c:noMultiLvlLbl val="0"/>
      </c:catAx>
      <c:valAx>
        <c:axId val="1762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64421"/>
        <c:axId val="65239871"/>
      </c:barChart>
      <c:catAx>
        <c:axId val="6846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871"/>
        <c:auto val="1"/>
        <c:lblAlgn val="ctr"/>
        <c:lblOffset val="100"/>
        <c:noMultiLvlLbl val="0"/>
      </c:catAx>
      <c:valAx>
        <c:axId val="6523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29050"/>
        <c:axId val="49378564"/>
      </c:barChart>
      <c:catAx>
        <c:axId val="9942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564"/>
        <c:auto val="1"/>
        <c:lblAlgn val="ctr"/>
        <c:lblOffset val="100"/>
        <c:noMultiLvlLbl val="0"/>
      </c:catAx>
      <c:valAx>
        <c:axId val="4937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84563"/>
        <c:axId val="76162336"/>
      </c:barChart>
      <c:catAx>
        <c:axId val="8058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336"/>
        <c:auto val="1"/>
        <c:lblAlgn val="ctr"/>
        <c:lblOffset val="100"/>
        <c:noMultiLvlLbl val="0"/>
      </c:catAx>
      <c:valAx>
        <c:axId val="7616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288524"/>
        <c:axId val="67603810"/>
      </c:barChart>
      <c:catAx>
        <c:axId val="3128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3810"/>
        <c:auto val="1"/>
        <c:lblAlgn val="ctr"/>
        <c:lblOffset val="100"/>
        <c:noMultiLvlLbl val="0"/>
      </c:catAx>
      <c:valAx>
        <c:axId val="6760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73994"/>
        <c:axId val="86478449"/>
      </c:barChart>
      <c:catAx>
        <c:axId val="4597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449"/>
        <c:auto val="1"/>
        <c:lblAlgn val="ctr"/>
        <c:lblOffset val="100"/>
        <c:noMultiLvlLbl val="0"/>
      </c:catAx>
      <c:valAx>
        <c:axId val="8647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523098"/>
        <c:axId val="62628293"/>
      </c:barChart>
      <c:catAx>
        <c:axId val="7552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8293"/>
        <c:auto val="1"/>
        <c:lblAlgn val="ctr"/>
        <c:lblOffset val="100"/>
        <c:noMultiLvlLbl val="0"/>
      </c:catAx>
      <c:valAx>
        <c:axId val="6262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48360"/>
        <c:axId val="42150935"/>
      </c:barChart>
      <c:catAx>
        <c:axId val="4894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935"/>
        <c:auto val="1"/>
        <c:lblAlgn val="ctr"/>
        <c:lblOffset val="100"/>
        <c:noMultiLvlLbl val="0"/>
      </c:catAx>
      <c:valAx>
        <c:axId val="4215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39307"/>
        <c:axId val="91121086"/>
      </c:barChart>
      <c:catAx>
        <c:axId val="3313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086"/>
        <c:auto val="1"/>
        <c:lblAlgn val="ctr"/>
        <c:lblOffset val="100"/>
        <c:noMultiLvlLbl val="0"/>
      </c:catAx>
      <c:valAx>
        <c:axId val="9112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424467"/>
        <c:axId val="51102157"/>
      </c:barChart>
      <c:catAx>
        <c:axId val="7042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157"/>
        <c:auto val="1"/>
        <c:lblAlgn val="ctr"/>
        <c:lblOffset val="100"/>
        <c:noMultiLvlLbl val="0"/>
      </c:catAx>
      <c:valAx>
        <c:axId val="5110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53608"/>
        <c:axId val="9589332"/>
      </c:barChart>
      <c:catAx>
        <c:axId val="3835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32"/>
        <c:auto val="1"/>
        <c:lblAlgn val="ctr"/>
        <c:lblOffset val="100"/>
        <c:noMultiLvlLbl val="0"/>
      </c:catAx>
      <c:valAx>
        <c:axId val="958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44445"/>
        <c:axId val="55070989"/>
      </c:barChart>
      <c:catAx>
        <c:axId val="1534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989"/>
        <c:auto val="1"/>
        <c:lblAlgn val="ctr"/>
        <c:lblOffset val="100"/>
        <c:noMultiLvlLbl val="0"/>
      </c:catAx>
      <c:valAx>
        <c:axId val="5507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52769"/>
        <c:axId val="20519520"/>
      </c:barChart>
      <c:catAx>
        <c:axId val="9705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520"/>
        <c:auto val="1"/>
        <c:lblAlgn val="ctr"/>
        <c:lblOffset val="100"/>
        <c:noMultiLvlLbl val="0"/>
      </c:catAx>
      <c:valAx>
        <c:axId val="2051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03488"/>
        <c:axId val="8832732"/>
      </c:barChart>
      <c:catAx>
        <c:axId val="3460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732"/>
        <c:auto val="1"/>
        <c:lblAlgn val="ctr"/>
        <c:lblOffset val="100"/>
        <c:noMultiLvlLbl val="0"/>
      </c:catAx>
      <c:valAx>
        <c:axId val="883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