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7636"/>
        <c:axId val="54280559"/>
      </c:barChart>
      <c:catAx>
        <c:axId val="99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559"/>
        <c:auto val="1"/>
        <c:lblAlgn val="ctr"/>
        <c:lblOffset val="100"/>
        <c:noMultiLvlLbl val="0"/>
      </c:catAx>
      <c:valAx>
        <c:axId val="542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67540"/>
        <c:axId val="36710173"/>
      </c:barChart>
      <c:catAx>
        <c:axId val="608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173"/>
        <c:auto val="1"/>
        <c:lblAlgn val="ctr"/>
        <c:lblOffset val="100"/>
        <c:noMultiLvlLbl val="0"/>
      </c:catAx>
      <c:valAx>
        <c:axId val="367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44999"/>
        <c:axId val="97035033"/>
      </c:barChart>
      <c:catAx>
        <c:axId val="321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033"/>
        <c:auto val="1"/>
        <c:lblAlgn val="ctr"/>
        <c:lblOffset val="100"/>
        <c:noMultiLvlLbl val="0"/>
      </c:catAx>
      <c:valAx>
        <c:axId val="970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72237"/>
        <c:axId val="32706784"/>
      </c:barChart>
      <c:catAx>
        <c:axId val="480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784"/>
        <c:auto val="1"/>
        <c:lblAlgn val="ctr"/>
        <c:lblOffset val="100"/>
        <c:noMultiLvlLbl val="0"/>
      </c:catAx>
      <c:valAx>
        <c:axId val="327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30814"/>
        <c:axId val="67586983"/>
      </c:barChart>
      <c:catAx>
        <c:axId val="406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983"/>
        <c:auto val="1"/>
        <c:lblAlgn val="ctr"/>
        <c:lblOffset val="100"/>
        <c:noMultiLvlLbl val="0"/>
      </c:catAx>
      <c:valAx>
        <c:axId val="675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4910"/>
        <c:axId val="59026912"/>
      </c:barChart>
      <c:catAx>
        <c:axId val="529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912"/>
        <c:auto val="1"/>
        <c:lblAlgn val="ctr"/>
        <c:lblOffset val="100"/>
        <c:noMultiLvlLbl val="0"/>
      </c:catAx>
      <c:valAx>
        <c:axId val="590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7669"/>
        <c:axId val="79162131"/>
      </c:barChart>
      <c:catAx>
        <c:axId val="988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131"/>
        <c:auto val="1"/>
        <c:lblAlgn val="ctr"/>
        <c:lblOffset val="100"/>
        <c:noMultiLvlLbl val="0"/>
      </c:catAx>
      <c:valAx>
        <c:axId val="791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40073"/>
        <c:axId val="39088781"/>
      </c:barChart>
      <c:catAx>
        <c:axId val="8544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781"/>
        <c:auto val="1"/>
        <c:lblAlgn val="ctr"/>
        <c:lblOffset val="100"/>
        <c:noMultiLvlLbl val="0"/>
      </c:catAx>
      <c:valAx>
        <c:axId val="390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46258"/>
        <c:axId val="64342485"/>
      </c:barChart>
      <c:catAx>
        <c:axId val="4464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485"/>
        <c:auto val="1"/>
        <c:lblAlgn val="ctr"/>
        <c:lblOffset val="100"/>
        <c:noMultiLvlLbl val="0"/>
      </c:catAx>
      <c:valAx>
        <c:axId val="643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72499"/>
        <c:axId val="8924553"/>
      </c:barChart>
      <c:catAx>
        <c:axId val="200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53"/>
        <c:auto val="1"/>
        <c:lblAlgn val="ctr"/>
        <c:lblOffset val="100"/>
        <c:noMultiLvlLbl val="0"/>
      </c:catAx>
      <c:valAx>
        <c:axId val="89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50708"/>
        <c:axId val="2648439"/>
      </c:barChart>
      <c:catAx>
        <c:axId val="981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39"/>
        <c:auto val="1"/>
        <c:lblAlgn val="ctr"/>
        <c:lblOffset val="100"/>
        <c:noMultiLvlLbl val="0"/>
      </c:catAx>
      <c:valAx>
        <c:axId val="26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1703"/>
        <c:axId val="99298195"/>
      </c:barChart>
      <c:catAx>
        <c:axId val="996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195"/>
        <c:auto val="1"/>
        <c:lblAlgn val="ctr"/>
        <c:lblOffset val="100"/>
        <c:noMultiLvlLbl val="0"/>
      </c:catAx>
      <c:valAx>
        <c:axId val="992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12910"/>
        <c:axId val="9481419"/>
      </c:barChart>
      <c:catAx>
        <c:axId val="436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19"/>
        <c:auto val="1"/>
        <c:lblAlgn val="ctr"/>
        <c:lblOffset val="100"/>
        <c:noMultiLvlLbl val="0"/>
      </c:catAx>
      <c:valAx>
        <c:axId val="94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15570"/>
        <c:axId val="74512838"/>
      </c:barChart>
      <c:catAx>
        <c:axId val="763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838"/>
        <c:auto val="1"/>
        <c:lblAlgn val="ctr"/>
        <c:lblOffset val="100"/>
        <c:noMultiLvlLbl val="0"/>
      </c:catAx>
      <c:valAx>
        <c:axId val="745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57204"/>
        <c:axId val="58165829"/>
      </c:barChart>
      <c:catAx>
        <c:axId val="8285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829"/>
        <c:auto val="1"/>
        <c:lblAlgn val="ctr"/>
        <c:lblOffset val="100"/>
        <c:noMultiLvlLbl val="0"/>
      </c:catAx>
      <c:valAx>
        <c:axId val="5816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42068"/>
        <c:axId val="41835791"/>
      </c:barChart>
      <c:catAx>
        <c:axId val="9154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91"/>
        <c:auto val="1"/>
        <c:lblAlgn val="ctr"/>
        <c:lblOffset val="100"/>
        <c:noMultiLvlLbl val="0"/>
      </c:catAx>
      <c:valAx>
        <c:axId val="418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10558"/>
        <c:axId val="69799268"/>
      </c:barChart>
      <c:catAx>
        <c:axId val="4841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268"/>
        <c:auto val="1"/>
        <c:lblAlgn val="ctr"/>
        <c:lblOffset val="100"/>
        <c:noMultiLvlLbl val="0"/>
      </c:catAx>
      <c:valAx>
        <c:axId val="697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3519"/>
        <c:axId val="58497022"/>
      </c:barChart>
      <c:catAx>
        <c:axId val="384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022"/>
        <c:auto val="1"/>
        <c:lblAlgn val="ctr"/>
        <c:lblOffset val="100"/>
        <c:noMultiLvlLbl val="0"/>
      </c:catAx>
      <c:valAx>
        <c:axId val="584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