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34799"/>
        <c:axId val="11410121"/>
      </c:scatterChart>
      <c:valAx>
        <c:axId val="99534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0121"/>
        <c:crossesAt val="0"/>
        <c:crossBetween val="midCat"/>
      </c:valAx>
      <c:valAx>
        <c:axId val="11410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4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9862"/>
        <c:axId val="25123642"/>
      </c:scatterChart>
      <c:valAx>
        <c:axId val="1369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3642"/>
        <c:crossesAt val="0"/>
        <c:crossBetween val="midCat"/>
      </c:valAx>
      <c:valAx>
        <c:axId val="25123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287114"/>
        <c:axId val="5201693"/>
      </c:scatterChart>
      <c:valAx>
        <c:axId val="97287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693"/>
        <c:crossesAt val="0"/>
        <c:crossBetween val="midCat"/>
      </c:valAx>
      <c:valAx>
        <c:axId val="5201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63677"/>
        <c:axId val="5482135"/>
      </c:scatterChart>
      <c:valAx>
        <c:axId val="21063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35"/>
        <c:crossesAt val="0"/>
        <c:crossBetween val="midCat"/>
      </c:valAx>
      <c:valAx>
        <c:axId val="5482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