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00907"/>
        <c:axId val="6610455"/>
      </c:barChart>
      <c:catAx>
        <c:axId val="2410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55"/>
        <c:auto val="1"/>
        <c:lblAlgn val="ctr"/>
        <c:lblOffset val="100"/>
        <c:noMultiLvlLbl val="0"/>
      </c:catAx>
      <c:valAx>
        <c:axId val="661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44957"/>
        <c:axId val="99191716"/>
      </c:barChart>
      <c:catAx>
        <c:axId val="9724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716"/>
        <c:auto val="1"/>
        <c:lblAlgn val="ctr"/>
        <c:lblOffset val="100"/>
        <c:noMultiLvlLbl val="0"/>
      </c:catAx>
      <c:valAx>
        <c:axId val="9919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85294"/>
        <c:axId val="7461838"/>
      </c:barChart>
      <c:catAx>
        <c:axId val="2678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38"/>
        <c:auto val="1"/>
        <c:lblAlgn val="ctr"/>
        <c:lblOffset val="100"/>
        <c:noMultiLvlLbl val="0"/>
      </c:catAx>
      <c:valAx>
        <c:axId val="746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9927"/>
        <c:axId val="52357003"/>
      </c:barChart>
      <c:catAx>
        <c:axId val="235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003"/>
        <c:auto val="1"/>
        <c:lblAlgn val="ctr"/>
        <c:lblOffset val="100"/>
        <c:noMultiLvlLbl val="0"/>
      </c:catAx>
      <c:valAx>
        <c:axId val="5235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65555"/>
        <c:axId val="65506635"/>
      </c:barChart>
      <c:catAx>
        <c:axId val="1656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635"/>
        <c:auto val="1"/>
        <c:lblAlgn val="ctr"/>
        <c:lblOffset val="100"/>
        <c:noMultiLvlLbl val="0"/>
      </c:catAx>
      <c:valAx>
        <c:axId val="6550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05723"/>
        <c:axId val="46032220"/>
      </c:barChart>
      <c:catAx>
        <c:axId val="6720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220"/>
        <c:auto val="1"/>
        <c:lblAlgn val="ctr"/>
        <c:lblOffset val="100"/>
        <c:noMultiLvlLbl val="0"/>
      </c:catAx>
      <c:valAx>
        <c:axId val="4603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61190"/>
        <c:axId val="27536732"/>
      </c:barChart>
      <c:catAx>
        <c:axId val="6986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732"/>
        <c:auto val="1"/>
        <c:lblAlgn val="ctr"/>
        <c:lblOffset val="100"/>
        <c:noMultiLvlLbl val="0"/>
      </c:catAx>
      <c:valAx>
        <c:axId val="2753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1197"/>
        <c:axId val="94573222"/>
      </c:barChart>
      <c:catAx>
        <c:axId val="897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222"/>
        <c:auto val="1"/>
        <c:lblAlgn val="ctr"/>
        <c:lblOffset val="100"/>
        <c:noMultiLvlLbl val="0"/>
      </c:catAx>
      <c:valAx>
        <c:axId val="9457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69566"/>
        <c:axId val="22928527"/>
      </c:barChart>
      <c:catAx>
        <c:axId val="8736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527"/>
        <c:auto val="1"/>
        <c:lblAlgn val="ctr"/>
        <c:lblOffset val="100"/>
        <c:noMultiLvlLbl val="0"/>
      </c:catAx>
      <c:valAx>
        <c:axId val="2292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47129"/>
        <c:axId val="5236000"/>
      </c:barChart>
      <c:catAx>
        <c:axId val="8414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00"/>
        <c:auto val="1"/>
        <c:lblAlgn val="ctr"/>
        <c:lblOffset val="100"/>
        <c:noMultiLvlLbl val="0"/>
      </c:catAx>
      <c:valAx>
        <c:axId val="523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69013"/>
        <c:axId val="24324713"/>
      </c:barChart>
      <c:catAx>
        <c:axId val="4656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713"/>
        <c:auto val="1"/>
        <c:lblAlgn val="ctr"/>
        <c:lblOffset val="100"/>
        <c:noMultiLvlLbl val="0"/>
      </c:catAx>
      <c:valAx>
        <c:axId val="2432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48796"/>
        <c:axId val="68027470"/>
      </c:barChart>
      <c:catAx>
        <c:axId val="1924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470"/>
        <c:auto val="1"/>
        <c:lblAlgn val="ctr"/>
        <c:lblOffset val="100"/>
        <c:noMultiLvlLbl val="0"/>
      </c:catAx>
      <c:valAx>
        <c:axId val="6802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77539"/>
        <c:axId val="82005004"/>
      </c:barChart>
      <c:catAx>
        <c:axId val="7637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004"/>
        <c:auto val="1"/>
        <c:lblAlgn val="ctr"/>
        <c:lblOffset val="100"/>
        <c:noMultiLvlLbl val="0"/>
      </c:catAx>
      <c:valAx>
        <c:axId val="8200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25734"/>
        <c:axId val="95717709"/>
      </c:barChart>
      <c:catAx>
        <c:axId val="6992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709"/>
        <c:auto val="1"/>
        <c:lblAlgn val="ctr"/>
        <c:lblOffset val="100"/>
        <c:noMultiLvlLbl val="0"/>
      </c:catAx>
      <c:valAx>
        <c:axId val="9571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57958"/>
        <c:axId val="59629132"/>
      </c:barChart>
      <c:catAx>
        <c:axId val="1695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132"/>
        <c:auto val="1"/>
        <c:lblAlgn val="ctr"/>
        <c:lblOffset val="100"/>
        <c:noMultiLvlLbl val="0"/>
      </c:catAx>
      <c:valAx>
        <c:axId val="5962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71856"/>
        <c:axId val="72894390"/>
      </c:barChart>
      <c:catAx>
        <c:axId val="3897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390"/>
        <c:auto val="1"/>
        <c:lblAlgn val="ctr"/>
        <c:lblOffset val="100"/>
        <c:noMultiLvlLbl val="0"/>
      </c:catAx>
      <c:valAx>
        <c:axId val="7289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08491"/>
        <c:axId val="64406405"/>
      </c:barChart>
      <c:catAx>
        <c:axId val="6670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405"/>
        <c:auto val="1"/>
        <c:lblAlgn val="ctr"/>
        <c:lblOffset val="100"/>
        <c:noMultiLvlLbl val="0"/>
      </c:catAx>
      <c:valAx>
        <c:axId val="6440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82231"/>
        <c:axId val="73340806"/>
      </c:barChart>
      <c:catAx>
        <c:axId val="6418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806"/>
        <c:auto val="1"/>
        <c:lblAlgn val="ctr"/>
        <c:lblOffset val="100"/>
        <c:noMultiLvlLbl val="0"/>
      </c:catAx>
      <c:valAx>
        <c:axId val="7334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