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50652"/>
        <c:axId val="28705429"/>
      </c:barChart>
      <c:catAx>
        <c:axId val="4535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429"/>
        <c:auto val="1"/>
        <c:lblAlgn val="ctr"/>
        <c:lblOffset val="100"/>
        <c:noMultiLvlLbl val="0"/>
      </c:catAx>
      <c:valAx>
        <c:axId val="2870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5256"/>
        <c:axId val="59640341"/>
      </c:barChart>
      <c:catAx>
        <c:axId val="515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341"/>
        <c:auto val="1"/>
        <c:lblAlgn val="ctr"/>
        <c:lblOffset val="100"/>
        <c:noMultiLvlLbl val="0"/>
      </c:catAx>
      <c:valAx>
        <c:axId val="5964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15319"/>
        <c:axId val="89700339"/>
      </c:barChart>
      <c:catAx>
        <c:axId val="1281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339"/>
        <c:auto val="1"/>
        <c:lblAlgn val="ctr"/>
        <c:lblOffset val="100"/>
        <c:noMultiLvlLbl val="0"/>
      </c:catAx>
      <c:valAx>
        <c:axId val="8970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91757"/>
        <c:axId val="44562964"/>
      </c:barChart>
      <c:catAx>
        <c:axId val="6729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964"/>
        <c:auto val="1"/>
        <c:lblAlgn val="ctr"/>
        <c:lblOffset val="100"/>
        <c:noMultiLvlLbl val="0"/>
      </c:catAx>
      <c:valAx>
        <c:axId val="4456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14672"/>
        <c:axId val="5497008"/>
      </c:barChart>
      <c:catAx>
        <c:axId val="2721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08"/>
        <c:auto val="1"/>
        <c:lblAlgn val="ctr"/>
        <c:lblOffset val="100"/>
        <c:noMultiLvlLbl val="0"/>
      </c:catAx>
      <c:valAx>
        <c:axId val="549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77081"/>
        <c:axId val="89168102"/>
      </c:barChart>
      <c:catAx>
        <c:axId val="4177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102"/>
        <c:auto val="1"/>
        <c:lblAlgn val="ctr"/>
        <c:lblOffset val="100"/>
        <c:noMultiLvlLbl val="0"/>
      </c:catAx>
      <c:valAx>
        <c:axId val="8916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08512"/>
        <c:axId val="45146537"/>
      </c:barChart>
      <c:catAx>
        <c:axId val="1740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537"/>
        <c:auto val="1"/>
        <c:lblAlgn val="ctr"/>
        <c:lblOffset val="100"/>
        <c:noMultiLvlLbl val="0"/>
      </c:catAx>
      <c:valAx>
        <c:axId val="4514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43770"/>
        <c:axId val="15872903"/>
      </c:barChart>
      <c:catAx>
        <c:axId val="1454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903"/>
        <c:auto val="1"/>
        <c:lblAlgn val="ctr"/>
        <c:lblOffset val="100"/>
        <c:noMultiLvlLbl val="0"/>
      </c:catAx>
      <c:valAx>
        <c:axId val="1587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5428"/>
        <c:axId val="91704621"/>
      </c:barChart>
      <c:catAx>
        <c:axId val="758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621"/>
        <c:auto val="1"/>
        <c:lblAlgn val="ctr"/>
        <c:lblOffset val="100"/>
        <c:noMultiLvlLbl val="0"/>
      </c:catAx>
      <c:valAx>
        <c:axId val="9170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32073"/>
        <c:axId val="27889452"/>
      </c:barChart>
      <c:catAx>
        <c:axId val="7793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452"/>
        <c:auto val="1"/>
        <c:lblAlgn val="ctr"/>
        <c:lblOffset val="100"/>
        <c:noMultiLvlLbl val="0"/>
      </c:catAx>
      <c:valAx>
        <c:axId val="2788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66906"/>
        <c:axId val="6770504"/>
      </c:barChart>
      <c:catAx>
        <c:axId val="9236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04"/>
        <c:auto val="1"/>
        <c:lblAlgn val="ctr"/>
        <c:lblOffset val="100"/>
        <c:noMultiLvlLbl val="0"/>
      </c:catAx>
      <c:valAx>
        <c:axId val="677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78000"/>
        <c:axId val="29293239"/>
      </c:barChart>
      <c:catAx>
        <c:axId val="7017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239"/>
        <c:auto val="1"/>
        <c:lblAlgn val="ctr"/>
        <c:lblOffset val="100"/>
        <c:noMultiLvlLbl val="0"/>
      </c:catAx>
      <c:valAx>
        <c:axId val="2929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17571"/>
        <c:axId val="46682141"/>
      </c:barChart>
      <c:catAx>
        <c:axId val="9031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141"/>
        <c:auto val="1"/>
        <c:lblAlgn val="ctr"/>
        <c:lblOffset val="100"/>
        <c:noMultiLvlLbl val="0"/>
      </c:catAx>
      <c:valAx>
        <c:axId val="466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30633"/>
        <c:axId val="69781588"/>
      </c:barChart>
      <c:catAx>
        <c:axId val="2623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588"/>
        <c:auto val="1"/>
        <c:lblAlgn val="ctr"/>
        <c:lblOffset val="100"/>
        <c:noMultiLvlLbl val="0"/>
      </c:catAx>
      <c:valAx>
        <c:axId val="6978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13828"/>
        <c:axId val="37968139"/>
      </c:barChart>
      <c:catAx>
        <c:axId val="5191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139"/>
        <c:auto val="1"/>
        <c:lblAlgn val="ctr"/>
        <c:lblOffset val="100"/>
        <c:noMultiLvlLbl val="0"/>
      </c:catAx>
      <c:valAx>
        <c:axId val="3796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74509"/>
        <c:axId val="89462843"/>
      </c:barChart>
      <c:catAx>
        <c:axId val="9647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843"/>
        <c:auto val="1"/>
        <c:lblAlgn val="ctr"/>
        <c:lblOffset val="100"/>
        <c:noMultiLvlLbl val="0"/>
      </c:catAx>
      <c:valAx>
        <c:axId val="8946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11449"/>
        <c:axId val="28741371"/>
      </c:barChart>
      <c:catAx>
        <c:axId val="1291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371"/>
        <c:auto val="1"/>
        <c:lblAlgn val="ctr"/>
        <c:lblOffset val="100"/>
        <c:noMultiLvlLbl val="0"/>
      </c:catAx>
      <c:valAx>
        <c:axId val="2874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15589"/>
        <c:axId val="49932278"/>
      </c:barChart>
      <c:catAx>
        <c:axId val="7901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278"/>
        <c:auto val="1"/>
        <c:lblAlgn val="ctr"/>
        <c:lblOffset val="100"/>
        <c:noMultiLvlLbl val="0"/>
      </c:catAx>
      <c:valAx>
        <c:axId val="4993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