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56250"/>
        <c:axId val="98224298"/>
      </c:scatterChart>
      <c:valAx>
        <c:axId val="9015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98"/>
        <c:crossesAt val="0"/>
        <c:crossBetween val="midCat"/>
      </c:valAx>
      <c:valAx>
        <c:axId val="9822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29267"/>
        <c:axId val="15491845"/>
      </c:scatterChart>
      <c:valAx>
        <c:axId val="6042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845"/>
        <c:crossesAt val="0"/>
        <c:crossBetween val="midCat"/>
      </c:valAx>
      <c:valAx>
        <c:axId val="1549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08736"/>
        <c:axId val="18235940"/>
      </c:scatterChart>
      <c:valAx>
        <c:axId val="9820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940"/>
        <c:crossesAt val="0"/>
        <c:crossBetween val="midCat"/>
      </c:valAx>
      <c:valAx>
        <c:axId val="1823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27826"/>
        <c:axId val="13722726"/>
      </c:scatterChart>
      <c:valAx>
        <c:axId val="6942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26"/>
        <c:crossesAt val="0"/>
        <c:crossBetween val="midCat"/>
      </c:valAx>
      <c:valAx>
        <c:axId val="1372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