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86689"/>
        <c:axId val="90125233"/>
      </c:scatterChart>
      <c:valAx>
        <c:axId val="5138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233"/>
        <c:crossesAt val="0"/>
        <c:crossBetween val="midCat"/>
      </c:valAx>
      <c:valAx>
        <c:axId val="9012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90229"/>
        <c:axId val="11328702"/>
      </c:scatterChart>
      <c:valAx>
        <c:axId val="6069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702"/>
        <c:crossesAt val="0"/>
        <c:crossBetween val="midCat"/>
      </c:valAx>
      <c:valAx>
        <c:axId val="1132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53828"/>
        <c:axId val="30911704"/>
      </c:scatterChart>
      <c:valAx>
        <c:axId val="9025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704"/>
        <c:crossesAt val="0"/>
        <c:crossBetween val="midCat"/>
      </c:valAx>
      <c:valAx>
        <c:axId val="3091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3387"/>
        <c:axId val="97820174"/>
      </c:scatterChart>
      <c:valAx>
        <c:axId val="4534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174"/>
        <c:crossesAt val="0"/>
        <c:crossBetween val="midCat"/>
      </c:valAx>
      <c:valAx>
        <c:axId val="9782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