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1179"/>
        <c:axId val="56480953"/>
      </c:barChart>
      <c:catAx>
        <c:axId val="476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953"/>
        <c:auto val="1"/>
        <c:lblAlgn val="ctr"/>
        <c:lblOffset val="100"/>
        <c:noMultiLvlLbl val="0"/>
      </c:catAx>
      <c:valAx>
        <c:axId val="564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8260"/>
        <c:axId val="75763544"/>
      </c:barChart>
      <c:catAx>
        <c:axId val="675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544"/>
        <c:auto val="1"/>
        <c:lblAlgn val="ctr"/>
        <c:lblOffset val="100"/>
        <c:noMultiLvlLbl val="0"/>
      </c:catAx>
      <c:valAx>
        <c:axId val="757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09032"/>
        <c:axId val="74631131"/>
      </c:barChart>
      <c:catAx>
        <c:axId val="371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131"/>
        <c:auto val="1"/>
        <c:lblAlgn val="ctr"/>
        <c:lblOffset val="100"/>
        <c:noMultiLvlLbl val="0"/>
      </c:catAx>
      <c:valAx>
        <c:axId val="7463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34636"/>
        <c:axId val="95453814"/>
      </c:barChart>
      <c:catAx>
        <c:axId val="3783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814"/>
        <c:auto val="1"/>
        <c:lblAlgn val="ctr"/>
        <c:lblOffset val="100"/>
        <c:noMultiLvlLbl val="0"/>
      </c:catAx>
      <c:valAx>
        <c:axId val="954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21833"/>
        <c:axId val="79982840"/>
      </c:barChart>
      <c:catAx>
        <c:axId val="6002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840"/>
        <c:auto val="1"/>
        <c:lblAlgn val="ctr"/>
        <c:lblOffset val="100"/>
        <c:noMultiLvlLbl val="0"/>
      </c:catAx>
      <c:valAx>
        <c:axId val="799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29796"/>
        <c:axId val="97527392"/>
      </c:barChart>
      <c:catAx>
        <c:axId val="7622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392"/>
        <c:auto val="1"/>
        <c:lblAlgn val="ctr"/>
        <c:lblOffset val="100"/>
        <c:noMultiLvlLbl val="0"/>
      </c:catAx>
      <c:valAx>
        <c:axId val="975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1206"/>
        <c:axId val="10387338"/>
      </c:barChart>
      <c:catAx>
        <c:axId val="3661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338"/>
        <c:auto val="1"/>
        <c:lblAlgn val="ctr"/>
        <c:lblOffset val="100"/>
        <c:noMultiLvlLbl val="0"/>
      </c:catAx>
      <c:valAx>
        <c:axId val="103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52146"/>
        <c:axId val="47172428"/>
      </c:barChart>
      <c:catAx>
        <c:axId val="9935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428"/>
        <c:auto val="1"/>
        <c:lblAlgn val="ctr"/>
        <c:lblOffset val="100"/>
        <c:noMultiLvlLbl val="0"/>
      </c:catAx>
      <c:valAx>
        <c:axId val="471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32433"/>
        <c:axId val="24517794"/>
      </c:barChart>
      <c:catAx>
        <c:axId val="9753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794"/>
        <c:auto val="1"/>
        <c:lblAlgn val="ctr"/>
        <c:lblOffset val="100"/>
        <c:noMultiLvlLbl val="0"/>
      </c:catAx>
      <c:valAx>
        <c:axId val="245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59856"/>
        <c:axId val="94171535"/>
      </c:barChart>
      <c:catAx>
        <c:axId val="3915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535"/>
        <c:auto val="1"/>
        <c:lblAlgn val="ctr"/>
        <c:lblOffset val="100"/>
        <c:noMultiLvlLbl val="0"/>
      </c:catAx>
      <c:valAx>
        <c:axId val="9417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90745"/>
        <c:axId val="49710796"/>
      </c:barChart>
      <c:catAx>
        <c:axId val="1369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796"/>
        <c:auto val="1"/>
        <c:lblAlgn val="ctr"/>
        <c:lblOffset val="100"/>
        <c:noMultiLvlLbl val="0"/>
      </c:catAx>
      <c:valAx>
        <c:axId val="497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30019"/>
        <c:axId val="88776179"/>
      </c:barChart>
      <c:catAx>
        <c:axId val="5543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179"/>
        <c:auto val="1"/>
        <c:lblAlgn val="ctr"/>
        <c:lblOffset val="100"/>
        <c:noMultiLvlLbl val="0"/>
      </c:catAx>
      <c:valAx>
        <c:axId val="887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73849"/>
        <c:axId val="11924200"/>
      </c:barChart>
      <c:catAx>
        <c:axId val="7707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200"/>
        <c:auto val="1"/>
        <c:lblAlgn val="ctr"/>
        <c:lblOffset val="100"/>
        <c:noMultiLvlLbl val="0"/>
      </c:catAx>
      <c:valAx>
        <c:axId val="119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79419"/>
        <c:axId val="56964368"/>
      </c:barChart>
      <c:catAx>
        <c:axId val="7207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368"/>
        <c:auto val="1"/>
        <c:lblAlgn val="ctr"/>
        <c:lblOffset val="100"/>
        <c:noMultiLvlLbl val="0"/>
      </c:catAx>
      <c:valAx>
        <c:axId val="569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49482"/>
        <c:axId val="42563844"/>
      </c:barChart>
      <c:catAx>
        <c:axId val="3464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844"/>
        <c:auto val="1"/>
        <c:lblAlgn val="ctr"/>
        <c:lblOffset val="100"/>
        <c:noMultiLvlLbl val="0"/>
      </c:catAx>
      <c:valAx>
        <c:axId val="425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35973"/>
        <c:axId val="92864306"/>
      </c:barChart>
      <c:catAx>
        <c:axId val="1793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306"/>
        <c:auto val="1"/>
        <c:lblAlgn val="ctr"/>
        <c:lblOffset val="100"/>
        <c:noMultiLvlLbl val="0"/>
      </c:catAx>
      <c:valAx>
        <c:axId val="928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25895"/>
        <c:axId val="71010127"/>
      </c:barChart>
      <c:catAx>
        <c:axId val="7212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127"/>
        <c:auto val="1"/>
        <c:lblAlgn val="ctr"/>
        <c:lblOffset val="100"/>
        <c:noMultiLvlLbl val="0"/>
      </c:catAx>
      <c:valAx>
        <c:axId val="7101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29053"/>
        <c:axId val="4281382"/>
      </c:barChart>
      <c:catAx>
        <c:axId val="8022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82"/>
        <c:auto val="1"/>
        <c:lblAlgn val="ctr"/>
        <c:lblOffset val="100"/>
        <c:noMultiLvlLbl val="0"/>
      </c:catAx>
      <c:valAx>
        <c:axId val="42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