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78612"/>
        <c:axId val="35290127"/>
      </c:scatterChart>
      <c:valAx>
        <c:axId val="91578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127"/>
        <c:crossesAt val="0"/>
        <c:crossBetween val="midCat"/>
      </c:valAx>
      <c:valAx>
        <c:axId val="35290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76372"/>
        <c:axId val="46684629"/>
      </c:scatterChart>
      <c:valAx>
        <c:axId val="45876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629"/>
        <c:crossesAt val="0"/>
        <c:crossBetween val="midCat"/>
      </c:valAx>
      <c:valAx>
        <c:axId val="46684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