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94040"/>
        <c:axId val="18255441"/>
      </c:scatterChart>
      <c:valAx>
        <c:axId val="1089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441"/>
        <c:crossesAt val="0"/>
        <c:crossBetween val="midCat"/>
      </c:valAx>
      <c:valAx>
        <c:axId val="1825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47902"/>
        <c:axId val="82705270"/>
      </c:scatterChart>
      <c:valAx>
        <c:axId val="8354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270"/>
        <c:crossesAt val="0"/>
        <c:crossBetween val="midCat"/>
      </c:valAx>
      <c:valAx>
        <c:axId val="8270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41017"/>
        <c:axId val="68153841"/>
      </c:scatterChart>
      <c:valAx>
        <c:axId val="6954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841"/>
        <c:crossesAt val="0"/>
        <c:crossBetween val="midCat"/>
      </c:valAx>
      <c:valAx>
        <c:axId val="6815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76273"/>
        <c:axId val="32599039"/>
      </c:scatterChart>
      <c:valAx>
        <c:axId val="2217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039"/>
        <c:crossesAt val="0"/>
        <c:crossBetween val="midCat"/>
      </c:valAx>
      <c:valAx>
        <c:axId val="3259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