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01452"/>
        <c:axId val="74205937"/>
      </c:barChart>
      <c:catAx>
        <c:axId val="151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937"/>
        <c:auto val="1"/>
        <c:lblAlgn val="ctr"/>
        <c:lblOffset val="100"/>
        <c:noMultiLvlLbl val="0"/>
      </c:catAx>
      <c:valAx>
        <c:axId val="742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22"/>
        <c:axId val="89263807"/>
      </c:barChart>
      <c:catAx>
        <c:axId val="3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07"/>
        <c:auto val="1"/>
        <c:lblAlgn val="ctr"/>
        <c:lblOffset val="100"/>
        <c:noMultiLvlLbl val="0"/>
      </c:catAx>
      <c:valAx>
        <c:axId val="892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0233"/>
        <c:axId val="5766162"/>
      </c:barChart>
      <c:catAx>
        <c:axId val="109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2"/>
        <c:auto val="1"/>
        <c:lblAlgn val="ctr"/>
        <c:lblOffset val="100"/>
        <c:noMultiLvlLbl val="0"/>
      </c:catAx>
      <c:valAx>
        <c:axId val="57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1598"/>
        <c:axId val="77794386"/>
      </c:barChart>
      <c:catAx>
        <c:axId val="601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386"/>
        <c:auto val="1"/>
        <c:lblAlgn val="ctr"/>
        <c:lblOffset val="100"/>
        <c:noMultiLvlLbl val="0"/>
      </c:catAx>
      <c:valAx>
        <c:axId val="777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9847"/>
        <c:axId val="15269133"/>
      </c:barChart>
      <c:catAx>
        <c:axId val="665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33"/>
        <c:auto val="1"/>
        <c:lblAlgn val="ctr"/>
        <c:lblOffset val="100"/>
        <c:noMultiLvlLbl val="0"/>
      </c:catAx>
      <c:valAx>
        <c:axId val="152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14660"/>
        <c:axId val="35427682"/>
      </c:barChart>
      <c:catAx>
        <c:axId val="809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682"/>
        <c:auto val="1"/>
        <c:lblAlgn val="ctr"/>
        <c:lblOffset val="100"/>
        <c:noMultiLvlLbl val="0"/>
      </c:catAx>
      <c:valAx>
        <c:axId val="354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4723"/>
        <c:axId val="65049617"/>
      </c:barChart>
      <c:catAx>
        <c:axId val="677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617"/>
        <c:auto val="1"/>
        <c:lblAlgn val="ctr"/>
        <c:lblOffset val="100"/>
        <c:noMultiLvlLbl val="0"/>
      </c:catAx>
      <c:valAx>
        <c:axId val="650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0278"/>
        <c:axId val="89902141"/>
      </c:barChart>
      <c:catAx>
        <c:axId val="368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141"/>
        <c:auto val="1"/>
        <c:lblAlgn val="ctr"/>
        <c:lblOffset val="100"/>
        <c:noMultiLvlLbl val="0"/>
      </c:catAx>
      <c:valAx>
        <c:axId val="899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7069"/>
        <c:axId val="20299059"/>
      </c:barChart>
      <c:catAx>
        <c:axId val="254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59"/>
        <c:auto val="1"/>
        <c:lblAlgn val="ctr"/>
        <c:lblOffset val="100"/>
        <c:noMultiLvlLbl val="0"/>
      </c:catAx>
      <c:valAx>
        <c:axId val="202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70659"/>
        <c:axId val="94285069"/>
      </c:barChart>
      <c:catAx>
        <c:axId val="161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069"/>
        <c:auto val="1"/>
        <c:lblAlgn val="ctr"/>
        <c:lblOffset val="100"/>
        <c:noMultiLvlLbl val="0"/>
      </c:catAx>
      <c:valAx>
        <c:axId val="942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879"/>
        <c:axId val="15356219"/>
      </c:barChart>
      <c:catAx>
        <c:axId val="61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19"/>
        <c:auto val="1"/>
        <c:lblAlgn val="ctr"/>
        <c:lblOffset val="100"/>
        <c:noMultiLvlLbl val="0"/>
      </c:catAx>
      <c:valAx>
        <c:axId val="153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3377"/>
        <c:axId val="45969504"/>
      </c:barChart>
      <c:catAx>
        <c:axId val="557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504"/>
        <c:auto val="1"/>
        <c:lblAlgn val="ctr"/>
        <c:lblOffset val="100"/>
        <c:noMultiLvlLbl val="0"/>
      </c:catAx>
      <c:valAx>
        <c:axId val="459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51469"/>
        <c:axId val="35252643"/>
      </c:barChart>
      <c:catAx>
        <c:axId val="750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43"/>
        <c:auto val="1"/>
        <c:lblAlgn val="ctr"/>
        <c:lblOffset val="100"/>
        <c:noMultiLvlLbl val="0"/>
      </c:catAx>
      <c:valAx>
        <c:axId val="352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12499"/>
        <c:axId val="25828205"/>
      </c:barChart>
      <c:catAx>
        <c:axId val="260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05"/>
        <c:auto val="1"/>
        <c:lblAlgn val="ctr"/>
        <c:lblOffset val="100"/>
        <c:noMultiLvlLbl val="0"/>
      </c:catAx>
      <c:valAx>
        <c:axId val="258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77789"/>
        <c:axId val="27756912"/>
      </c:barChart>
      <c:catAx>
        <c:axId val="406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912"/>
        <c:auto val="1"/>
        <c:lblAlgn val="ctr"/>
        <c:lblOffset val="100"/>
        <c:noMultiLvlLbl val="0"/>
      </c:catAx>
      <c:valAx>
        <c:axId val="277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70285"/>
        <c:axId val="50897358"/>
      </c:barChart>
      <c:catAx>
        <c:axId val="313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58"/>
        <c:auto val="1"/>
        <c:lblAlgn val="ctr"/>
        <c:lblOffset val="100"/>
        <c:noMultiLvlLbl val="0"/>
      </c:catAx>
      <c:valAx>
        <c:axId val="508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36317"/>
        <c:axId val="64338951"/>
      </c:barChart>
      <c:catAx>
        <c:axId val="607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51"/>
        <c:auto val="1"/>
        <c:lblAlgn val="ctr"/>
        <c:lblOffset val="100"/>
        <c:noMultiLvlLbl val="0"/>
      </c:catAx>
      <c:valAx>
        <c:axId val="643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6437"/>
        <c:axId val="4610957"/>
      </c:barChart>
      <c:catAx>
        <c:axId val="640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7"/>
        <c:auto val="1"/>
        <c:lblAlgn val="ctr"/>
        <c:lblOffset val="100"/>
        <c:noMultiLvlLbl val="0"/>
      </c:catAx>
      <c:valAx>
        <c:axId val="46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