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90127"/>
        <c:axId val="82119600"/>
      </c:barChart>
      <c:catAx>
        <c:axId val="3379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600"/>
        <c:auto val="1"/>
        <c:lblAlgn val="ctr"/>
        <c:lblOffset val="100"/>
        <c:noMultiLvlLbl val="0"/>
      </c:catAx>
      <c:valAx>
        <c:axId val="821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99778"/>
        <c:axId val="30762289"/>
      </c:barChart>
      <c:catAx>
        <c:axId val="766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289"/>
        <c:auto val="1"/>
        <c:lblAlgn val="ctr"/>
        <c:lblOffset val="100"/>
        <c:noMultiLvlLbl val="0"/>
      </c:catAx>
      <c:valAx>
        <c:axId val="307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25303"/>
        <c:axId val="87173915"/>
      </c:barChart>
      <c:catAx>
        <c:axId val="8122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915"/>
        <c:auto val="1"/>
        <c:lblAlgn val="ctr"/>
        <c:lblOffset val="100"/>
        <c:noMultiLvlLbl val="0"/>
      </c:catAx>
      <c:valAx>
        <c:axId val="871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13942"/>
        <c:axId val="69419287"/>
      </c:barChart>
      <c:catAx>
        <c:axId val="489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287"/>
        <c:auto val="1"/>
        <c:lblAlgn val="ctr"/>
        <c:lblOffset val="100"/>
        <c:noMultiLvlLbl val="0"/>
      </c:catAx>
      <c:valAx>
        <c:axId val="6941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14964"/>
        <c:axId val="44899750"/>
      </c:barChart>
      <c:catAx>
        <c:axId val="928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750"/>
        <c:auto val="1"/>
        <c:lblAlgn val="ctr"/>
        <c:lblOffset val="100"/>
        <c:noMultiLvlLbl val="0"/>
      </c:catAx>
      <c:valAx>
        <c:axId val="448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33709"/>
        <c:axId val="43164629"/>
      </c:barChart>
      <c:catAx>
        <c:axId val="3883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629"/>
        <c:auto val="1"/>
        <c:lblAlgn val="ctr"/>
        <c:lblOffset val="100"/>
        <c:noMultiLvlLbl val="0"/>
      </c:catAx>
      <c:valAx>
        <c:axId val="431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0435"/>
        <c:axId val="17286996"/>
      </c:barChart>
      <c:catAx>
        <c:axId val="5318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996"/>
        <c:auto val="1"/>
        <c:lblAlgn val="ctr"/>
        <c:lblOffset val="100"/>
        <c:noMultiLvlLbl val="0"/>
      </c:catAx>
      <c:valAx>
        <c:axId val="172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1757"/>
        <c:axId val="11136751"/>
      </c:barChart>
      <c:catAx>
        <c:axId val="730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751"/>
        <c:auto val="1"/>
        <c:lblAlgn val="ctr"/>
        <c:lblOffset val="100"/>
        <c:noMultiLvlLbl val="0"/>
      </c:catAx>
      <c:valAx>
        <c:axId val="111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56846"/>
        <c:axId val="71506710"/>
      </c:barChart>
      <c:catAx>
        <c:axId val="5775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710"/>
        <c:auto val="1"/>
        <c:lblAlgn val="ctr"/>
        <c:lblOffset val="100"/>
        <c:noMultiLvlLbl val="0"/>
      </c:catAx>
      <c:valAx>
        <c:axId val="715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07113"/>
        <c:axId val="76382906"/>
      </c:barChart>
      <c:catAx>
        <c:axId val="246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906"/>
        <c:auto val="1"/>
        <c:lblAlgn val="ctr"/>
        <c:lblOffset val="100"/>
        <c:noMultiLvlLbl val="0"/>
      </c:catAx>
      <c:valAx>
        <c:axId val="763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18273"/>
        <c:axId val="13880445"/>
      </c:barChart>
      <c:catAx>
        <c:axId val="3031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445"/>
        <c:auto val="1"/>
        <c:lblAlgn val="ctr"/>
        <c:lblOffset val="100"/>
        <c:noMultiLvlLbl val="0"/>
      </c:catAx>
      <c:valAx>
        <c:axId val="138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7503"/>
        <c:axId val="77770748"/>
      </c:barChart>
      <c:catAx>
        <c:axId val="9124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748"/>
        <c:auto val="1"/>
        <c:lblAlgn val="ctr"/>
        <c:lblOffset val="100"/>
        <c:noMultiLvlLbl val="0"/>
      </c:catAx>
      <c:valAx>
        <c:axId val="777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83123"/>
        <c:axId val="69917321"/>
      </c:barChart>
      <c:catAx>
        <c:axId val="5248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321"/>
        <c:auto val="1"/>
        <c:lblAlgn val="ctr"/>
        <c:lblOffset val="100"/>
        <c:noMultiLvlLbl val="0"/>
      </c:catAx>
      <c:valAx>
        <c:axId val="699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04055"/>
        <c:axId val="18123147"/>
      </c:barChart>
      <c:catAx>
        <c:axId val="345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147"/>
        <c:auto val="1"/>
        <c:lblAlgn val="ctr"/>
        <c:lblOffset val="100"/>
        <c:noMultiLvlLbl val="0"/>
      </c:catAx>
      <c:valAx>
        <c:axId val="181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60429"/>
        <c:axId val="2440753"/>
      </c:barChart>
      <c:catAx>
        <c:axId val="2206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53"/>
        <c:auto val="1"/>
        <c:lblAlgn val="ctr"/>
        <c:lblOffset val="100"/>
        <c:noMultiLvlLbl val="0"/>
      </c:catAx>
      <c:valAx>
        <c:axId val="24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64717"/>
        <c:axId val="81609845"/>
      </c:barChart>
      <c:catAx>
        <c:axId val="4886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845"/>
        <c:auto val="1"/>
        <c:lblAlgn val="ctr"/>
        <c:lblOffset val="100"/>
        <c:noMultiLvlLbl val="0"/>
      </c:catAx>
      <c:valAx>
        <c:axId val="816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45938"/>
        <c:axId val="24980164"/>
      </c:barChart>
      <c:catAx>
        <c:axId val="398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164"/>
        <c:auto val="1"/>
        <c:lblAlgn val="ctr"/>
        <c:lblOffset val="100"/>
        <c:noMultiLvlLbl val="0"/>
      </c:catAx>
      <c:valAx>
        <c:axId val="249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8827"/>
        <c:axId val="94402699"/>
      </c:barChart>
      <c:catAx>
        <c:axId val="7825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699"/>
        <c:auto val="1"/>
        <c:lblAlgn val="ctr"/>
        <c:lblOffset val="100"/>
        <c:noMultiLvlLbl val="0"/>
      </c:catAx>
      <c:valAx>
        <c:axId val="944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