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413213"/>
        <c:axId val="34441537"/>
      </c:scatterChart>
      <c:valAx>
        <c:axId val="424132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1537"/>
        <c:crossesAt val="0"/>
        <c:crossBetween val="midCat"/>
      </c:valAx>
      <c:valAx>
        <c:axId val="344415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32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817612"/>
        <c:axId val="53240592"/>
      </c:scatterChart>
      <c:valAx>
        <c:axId val="178176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0592"/>
        <c:crossesAt val="0"/>
        <c:crossBetween val="midCat"/>
      </c:valAx>
      <c:valAx>
        <c:axId val="532405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76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758059"/>
        <c:axId val="71537327"/>
      </c:scatterChart>
      <c:valAx>
        <c:axId val="467580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7327"/>
        <c:crossesAt val="0"/>
        <c:crossBetween val="midCat"/>
      </c:valAx>
      <c:valAx>
        <c:axId val="715373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80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354965"/>
        <c:axId val="98555841"/>
      </c:scatterChart>
      <c:valAx>
        <c:axId val="273549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5841"/>
        <c:crossesAt val="0"/>
        <c:crossBetween val="midCat"/>
      </c:valAx>
      <c:valAx>
        <c:axId val="985558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49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