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2828"/>
        <c:axId val="64612278"/>
      </c:barChart>
      <c:catAx>
        <c:axId val="221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78"/>
        <c:auto val="1"/>
        <c:lblAlgn val="ctr"/>
        <c:lblOffset val="100"/>
        <c:noMultiLvlLbl val="0"/>
      </c:catAx>
      <c:valAx>
        <c:axId val="646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196"/>
        <c:axId val="50712463"/>
      </c:barChart>
      <c:catAx>
        <c:axId val="38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463"/>
        <c:auto val="1"/>
        <c:lblAlgn val="ctr"/>
        <c:lblOffset val="100"/>
        <c:noMultiLvlLbl val="0"/>
      </c:catAx>
      <c:valAx>
        <c:axId val="507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02480"/>
        <c:axId val="12872604"/>
      </c:barChart>
      <c:catAx>
        <c:axId val="527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604"/>
        <c:auto val="1"/>
        <c:lblAlgn val="ctr"/>
        <c:lblOffset val="100"/>
        <c:noMultiLvlLbl val="0"/>
      </c:catAx>
      <c:valAx>
        <c:axId val="128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1001"/>
        <c:axId val="84680250"/>
      </c:barChart>
      <c:catAx>
        <c:axId val="267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250"/>
        <c:auto val="1"/>
        <c:lblAlgn val="ctr"/>
        <c:lblOffset val="100"/>
        <c:noMultiLvlLbl val="0"/>
      </c:catAx>
      <c:valAx>
        <c:axId val="846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5484"/>
        <c:axId val="25480190"/>
      </c:barChart>
      <c:catAx>
        <c:axId val="745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90"/>
        <c:auto val="1"/>
        <c:lblAlgn val="ctr"/>
        <c:lblOffset val="100"/>
        <c:noMultiLvlLbl val="0"/>
      </c:catAx>
      <c:valAx>
        <c:axId val="254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3815"/>
        <c:axId val="23535476"/>
      </c:barChart>
      <c:catAx>
        <c:axId val="531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476"/>
        <c:auto val="1"/>
        <c:lblAlgn val="ctr"/>
        <c:lblOffset val="100"/>
        <c:noMultiLvlLbl val="0"/>
      </c:catAx>
      <c:valAx>
        <c:axId val="235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374"/>
        <c:axId val="65231965"/>
      </c:barChart>
      <c:catAx>
        <c:axId val="895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965"/>
        <c:auto val="1"/>
        <c:lblAlgn val="ctr"/>
        <c:lblOffset val="100"/>
        <c:noMultiLvlLbl val="0"/>
      </c:catAx>
      <c:valAx>
        <c:axId val="652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47330"/>
        <c:axId val="47977039"/>
      </c:barChart>
      <c:catAx>
        <c:axId val="264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39"/>
        <c:auto val="1"/>
        <c:lblAlgn val="ctr"/>
        <c:lblOffset val="100"/>
        <c:noMultiLvlLbl val="0"/>
      </c:catAx>
      <c:valAx>
        <c:axId val="479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7003"/>
        <c:axId val="94694726"/>
      </c:barChart>
      <c:catAx>
        <c:axId val="671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726"/>
        <c:auto val="1"/>
        <c:lblAlgn val="ctr"/>
        <c:lblOffset val="100"/>
        <c:noMultiLvlLbl val="0"/>
      </c:catAx>
      <c:valAx>
        <c:axId val="946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08470"/>
        <c:axId val="11337806"/>
      </c:barChart>
      <c:catAx>
        <c:axId val="686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806"/>
        <c:auto val="1"/>
        <c:lblAlgn val="ctr"/>
        <c:lblOffset val="100"/>
        <c:noMultiLvlLbl val="0"/>
      </c:catAx>
      <c:valAx>
        <c:axId val="113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8380"/>
        <c:axId val="78465758"/>
      </c:barChart>
      <c:catAx>
        <c:axId val="271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58"/>
        <c:auto val="1"/>
        <c:lblAlgn val="ctr"/>
        <c:lblOffset val="100"/>
        <c:noMultiLvlLbl val="0"/>
      </c:catAx>
      <c:valAx>
        <c:axId val="784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0195"/>
        <c:axId val="58467676"/>
      </c:barChart>
      <c:catAx>
        <c:axId val="955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676"/>
        <c:auto val="1"/>
        <c:lblAlgn val="ctr"/>
        <c:lblOffset val="100"/>
        <c:noMultiLvlLbl val="0"/>
      </c:catAx>
      <c:valAx>
        <c:axId val="584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99275"/>
        <c:axId val="76005952"/>
      </c:barChart>
      <c:catAx>
        <c:axId val="804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52"/>
        <c:auto val="1"/>
        <c:lblAlgn val="ctr"/>
        <c:lblOffset val="100"/>
        <c:noMultiLvlLbl val="0"/>
      </c:catAx>
      <c:valAx>
        <c:axId val="760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3843"/>
        <c:axId val="60194585"/>
      </c:barChart>
      <c:catAx>
        <c:axId val="719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585"/>
        <c:auto val="1"/>
        <c:lblAlgn val="ctr"/>
        <c:lblOffset val="100"/>
        <c:noMultiLvlLbl val="0"/>
      </c:catAx>
      <c:valAx>
        <c:axId val="601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6337"/>
        <c:axId val="43572805"/>
      </c:barChart>
      <c:catAx>
        <c:axId val="177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805"/>
        <c:auto val="1"/>
        <c:lblAlgn val="ctr"/>
        <c:lblOffset val="100"/>
        <c:noMultiLvlLbl val="0"/>
      </c:catAx>
      <c:valAx>
        <c:axId val="435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7392"/>
        <c:axId val="28184776"/>
      </c:barChart>
      <c:catAx>
        <c:axId val="369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76"/>
        <c:auto val="1"/>
        <c:lblAlgn val="ctr"/>
        <c:lblOffset val="100"/>
        <c:noMultiLvlLbl val="0"/>
      </c:catAx>
      <c:valAx>
        <c:axId val="281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50375"/>
        <c:axId val="797085"/>
      </c:barChart>
      <c:catAx>
        <c:axId val="935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5"/>
        <c:auto val="1"/>
        <c:lblAlgn val="ctr"/>
        <c:lblOffset val="100"/>
        <c:noMultiLvlLbl val="0"/>
      </c:catAx>
      <c:valAx>
        <c:axId val="7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33919"/>
        <c:axId val="36524849"/>
      </c:barChart>
      <c:catAx>
        <c:axId val="656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849"/>
        <c:auto val="1"/>
        <c:lblAlgn val="ctr"/>
        <c:lblOffset val="100"/>
        <c:noMultiLvlLbl val="0"/>
      </c:catAx>
      <c:valAx>
        <c:axId val="365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