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689"/>
        <c:axId val="649615"/>
      </c:scatterChart>
      <c:valAx>
        <c:axId val="664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5"/>
        <c:crossesAt val="0"/>
        <c:crossBetween val="midCat"/>
      </c:valAx>
      <c:valAx>
        <c:axId val="64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13264"/>
        <c:axId val="72065999"/>
      </c:scatterChart>
      <c:valAx>
        <c:axId val="2421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999"/>
        <c:crossesAt val="0"/>
        <c:crossBetween val="midCat"/>
      </c:valAx>
      <c:valAx>
        <c:axId val="7206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92782"/>
        <c:axId val="88817129"/>
      </c:scatterChart>
      <c:valAx>
        <c:axId val="2409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129"/>
        <c:crossesAt val="0"/>
        <c:crossBetween val="midCat"/>
      </c:valAx>
      <c:valAx>
        <c:axId val="8881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22097"/>
        <c:axId val="22472423"/>
      </c:scatterChart>
      <c:valAx>
        <c:axId val="1922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423"/>
        <c:crossesAt val="0"/>
        <c:crossBetween val="midCat"/>
      </c:valAx>
      <c:valAx>
        <c:axId val="2247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