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0685"/>
        <c:axId val="59273826"/>
      </c:lineChart>
      <c:catAx>
        <c:axId val="750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73826"/>
        <c:crossesAt val="0"/>
        <c:auto val="1"/>
        <c:lblAlgn val="ctr"/>
        <c:lblOffset val="100"/>
        <c:noMultiLvlLbl val="0"/>
      </c:catAx>
      <c:valAx>
        <c:axId val="59273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0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204235"/>
        <c:axId val="16270658"/>
      </c:areaChart>
      <c:catAx>
        <c:axId val="2520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70658"/>
        <c:crossesAt val="0"/>
        <c:auto val="1"/>
        <c:lblAlgn val="ctr"/>
        <c:lblOffset val="100"/>
        <c:noMultiLvlLbl val="0"/>
      </c:catAx>
      <c:valAx>
        <c:axId val="16270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04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