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470571"/>
        <c:axId val="34281475"/>
      </c:lineChart>
      <c:catAx>
        <c:axId val="27470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81475"/>
        <c:crossesAt val="0"/>
        <c:auto val="1"/>
        <c:lblAlgn val="ctr"/>
        <c:lblOffset val="100"/>
        <c:noMultiLvlLbl val="0"/>
      </c:catAx>
      <c:valAx>
        <c:axId val="34281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70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28359"/>
        <c:axId val="28721870"/>
      </c:lineChart>
      <c:catAx>
        <c:axId val="6328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21870"/>
        <c:crossesAt val="0"/>
        <c:auto val="1"/>
        <c:lblAlgn val="ctr"/>
        <c:lblOffset val="100"/>
        <c:noMultiLvlLbl val="0"/>
      </c:catAx>
      <c:valAx>
        <c:axId val="28721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8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363556"/>
        <c:axId val="38093386"/>
      </c:lineChart>
      <c:catAx>
        <c:axId val="25363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93386"/>
        <c:crossesAt val="0"/>
        <c:auto val="1"/>
        <c:lblAlgn val="ctr"/>
        <c:lblOffset val="100"/>
        <c:noMultiLvlLbl val="0"/>
      </c:catAx>
      <c:valAx>
        <c:axId val="38093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63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569753"/>
        <c:axId val="82417717"/>
      </c:lineChart>
      <c:catAx>
        <c:axId val="37569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17717"/>
        <c:crossesAt val="0"/>
        <c:auto val="1"/>
        <c:lblAlgn val="ctr"/>
        <c:lblOffset val="100"/>
        <c:noMultiLvlLbl val="0"/>
      </c:catAx>
      <c:valAx>
        <c:axId val="82417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69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648235"/>
        <c:axId val="64528825"/>
      </c:lineChart>
      <c:catAx>
        <c:axId val="63648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28825"/>
        <c:crossesAt val="0"/>
        <c:auto val="1"/>
        <c:lblAlgn val="ctr"/>
        <c:lblOffset val="100"/>
        <c:noMultiLvlLbl val="0"/>
      </c:catAx>
      <c:valAx>
        <c:axId val="64528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48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54500"/>
        <c:axId val="96575976"/>
      </c:lineChart>
      <c:catAx>
        <c:axId val="7454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75976"/>
        <c:crossesAt val="0"/>
        <c:auto val="1"/>
        <c:lblAlgn val="ctr"/>
        <c:lblOffset val="100"/>
        <c:noMultiLvlLbl val="0"/>
      </c:catAx>
      <c:valAx>
        <c:axId val="96575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4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917257"/>
        <c:axId val="6716598"/>
      </c:lineChart>
      <c:catAx>
        <c:axId val="16917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6598"/>
        <c:crossesAt val="0"/>
        <c:auto val="1"/>
        <c:lblAlgn val="ctr"/>
        <c:lblOffset val="100"/>
        <c:noMultiLvlLbl val="0"/>
      </c:catAx>
      <c:valAx>
        <c:axId val="6716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17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036572"/>
        <c:axId val="59614526"/>
      </c:lineChart>
      <c:catAx>
        <c:axId val="49036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14526"/>
        <c:crossesAt val="0"/>
        <c:auto val="1"/>
        <c:lblAlgn val="ctr"/>
        <c:lblOffset val="100"/>
        <c:noMultiLvlLbl val="0"/>
      </c:catAx>
      <c:valAx>
        <c:axId val="59614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36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318738"/>
        <c:axId val="60925737"/>
      </c:lineChart>
      <c:catAx>
        <c:axId val="94318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25737"/>
        <c:crossesAt val="0"/>
        <c:auto val="1"/>
        <c:lblAlgn val="ctr"/>
        <c:lblOffset val="100"/>
        <c:noMultiLvlLbl val="0"/>
      </c:catAx>
      <c:valAx>
        <c:axId val="60925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18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271373"/>
        <c:axId val="33930974"/>
      </c:lineChart>
      <c:catAx>
        <c:axId val="61271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30974"/>
        <c:crossesAt val="0"/>
        <c:auto val="1"/>
        <c:lblAlgn val="ctr"/>
        <c:lblOffset val="100"/>
        <c:noMultiLvlLbl val="0"/>
      </c:catAx>
      <c:valAx>
        <c:axId val="33930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71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