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0209193"/>
        <c:axId val="753370"/>
      </c:scatterChart>
      <c:valAx>
        <c:axId val="502091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370"/>
        <c:crossesAt val="0"/>
        <c:crossBetween val="midCat"/>
      </c:valAx>
      <c:valAx>
        <c:axId val="753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091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888507"/>
        <c:axId val="9556638"/>
      </c:scatterChart>
      <c:valAx>
        <c:axId val="118885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6638"/>
        <c:crossesAt val="0"/>
        <c:crossBetween val="midCat"/>
      </c:valAx>
      <c:valAx>
        <c:axId val="9556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885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