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883877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883886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