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35498"/>
        <c:axId val="40034711"/>
      </c:lineChart>
      <c:catAx>
        <c:axId val="8113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4711"/>
        <c:crossesAt val="0"/>
        <c:auto val="1"/>
        <c:lblAlgn val="ctr"/>
        <c:lblOffset val="100"/>
        <c:noMultiLvlLbl val="0"/>
      </c:catAx>
      <c:valAx>
        <c:axId val="40034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35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26273"/>
        <c:axId val="76746309"/>
      </c:lineChart>
      <c:catAx>
        <c:axId val="5642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46309"/>
        <c:crossesAt val="0"/>
        <c:auto val="1"/>
        <c:lblAlgn val="ctr"/>
        <c:lblOffset val="100"/>
        <c:noMultiLvlLbl val="0"/>
      </c:catAx>
      <c:valAx>
        <c:axId val="76746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26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001094"/>
        <c:axId val="20296032"/>
      </c:barChart>
      <c:catAx>
        <c:axId val="3700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6032"/>
        <c:crossesAt val="0"/>
        <c:auto val="1"/>
        <c:lblAlgn val="ctr"/>
        <c:lblOffset val="100"/>
        <c:noMultiLvlLbl val="0"/>
      </c:catAx>
      <c:valAx>
        <c:axId val="20296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1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548930"/>
        <c:axId val="50386662"/>
        <c:axId val="99413256"/>
      </c:bar3DChart>
      <c:catAx>
        <c:axId val="9354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86662"/>
        <c:crossesAt val="0"/>
        <c:auto val="1"/>
        <c:lblAlgn val="ctr"/>
        <c:lblOffset val="100"/>
        <c:noMultiLvlLbl val="0"/>
      </c:catAx>
      <c:valAx>
        <c:axId val="50386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48930"/>
        <c:crossesAt val="1"/>
        <c:crossBetween val="midCat"/>
      </c:valAx>
      <c:serAx>
        <c:axId val="9941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866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157690"/>
        <c:axId val="22406320"/>
      </c:scatterChart>
      <c:valAx>
        <c:axId val="9615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06320"/>
        <c:crossesAt val="0"/>
        <c:crossBetween val="midCat"/>
      </c:valAx>
      <c:valAx>
        <c:axId val="22406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576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694422"/>
        <c:axId val="40067230"/>
      </c:scatterChart>
      <c:valAx>
        <c:axId val="176944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67230"/>
        <c:crossesAt val="0"/>
        <c:crossBetween val="midCat"/>
        <c:majorUnit val="30"/>
        <c:minorUnit val="30"/>
      </c:valAx>
      <c:valAx>
        <c:axId val="400672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944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137617"/>
        <c:axId val="62556469"/>
      </c:scatterChart>
      <c:valAx>
        <c:axId val="511376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6469"/>
        <c:crossesAt val="0"/>
        <c:crossBetween val="midCat"/>
        <c:majorUnit val="30"/>
        <c:minorUnit val="30"/>
      </c:valAx>
      <c:valAx>
        <c:axId val="625564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376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