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116427"/>
        <c:axId val="46877261"/>
      </c:barChart>
      <c:catAx>
        <c:axId val="891164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77261"/>
        <c:auto val="1"/>
        <c:lblAlgn val="ctr"/>
        <c:lblOffset val="100"/>
        <c:noMultiLvlLbl val="0"/>
      </c:catAx>
      <c:valAx>
        <c:axId val="468772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164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672743"/>
        <c:axId val="74017493"/>
      </c:barChart>
      <c:catAx>
        <c:axId val="616727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17493"/>
        <c:auto val="1"/>
        <c:lblAlgn val="ctr"/>
        <c:lblOffset val="100"/>
        <c:noMultiLvlLbl val="0"/>
      </c:catAx>
      <c:valAx>
        <c:axId val="740174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727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145826"/>
        <c:axId val="53654421"/>
      </c:barChart>
      <c:catAx>
        <c:axId val="881458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54421"/>
        <c:auto val="1"/>
        <c:lblAlgn val="ctr"/>
        <c:lblOffset val="100"/>
        <c:noMultiLvlLbl val="0"/>
      </c:catAx>
      <c:valAx>
        <c:axId val="536544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458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4230444"/>
        <c:axId val="28836800"/>
      </c:barChart>
      <c:catAx>
        <c:axId val="642304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36800"/>
        <c:auto val="1"/>
        <c:lblAlgn val="ctr"/>
        <c:lblOffset val="100"/>
        <c:noMultiLvlLbl val="0"/>
      </c:catAx>
      <c:valAx>
        <c:axId val="288368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304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