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507923"/>
        <c:axId val="80855677"/>
      </c:scatterChart>
      <c:valAx>
        <c:axId val="53507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677"/>
        <c:crossesAt val="0"/>
        <c:crossBetween val="midCat"/>
      </c:valAx>
      <c:valAx>
        <c:axId val="80855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128428"/>
        <c:axId val="57868867"/>
      </c:scatterChart>
      <c:valAx>
        <c:axId val="44128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867"/>
        <c:crossesAt val="0"/>
        <c:crossBetween val="midCat"/>
      </c:valAx>
      <c:valAx>
        <c:axId val="57868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