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49983"/>
        <c:axId val="78932198"/>
      </c:barChart>
      <c:catAx>
        <c:axId val="8249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932198"/>
        <c:crossesAt val="0"/>
        <c:auto val="1"/>
        <c:lblAlgn val="ctr"/>
        <c:lblOffset val="100"/>
        <c:noMultiLvlLbl val="0"/>
      </c:catAx>
      <c:valAx>
        <c:axId val="789321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499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289035"/>
        <c:axId val="19352886"/>
      </c:barChart>
      <c:catAx>
        <c:axId val="90289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52886"/>
        <c:crossesAt val="0"/>
        <c:auto val="1"/>
        <c:lblAlgn val="ctr"/>
        <c:lblOffset val="100"/>
        <c:noMultiLvlLbl val="0"/>
      </c:catAx>
      <c:valAx>
        <c:axId val="193528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2890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