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441786"/>
        <c:axId val="24108760"/>
      </c:scatterChart>
      <c:valAx>
        <c:axId val="61441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760"/>
        <c:crossesAt val="0"/>
        <c:crossBetween val="midCat"/>
      </c:valAx>
      <c:valAx>
        <c:axId val="24108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742334"/>
        <c:axId val="5156493"/>
      </c:scatterChart>
      <c:valAx>
        <c:axId val="22742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93"/>
        <c:crossesAt val="0"/>
        <c:crossBetween val="midCat"/>
      </c:valAx>
      <c:valAx>
        <c:axId val="5156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