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85253"/>
        <c:axId val="34376204"/>
      </c:scatterChart>
      <c:valAx>
        <c:axId val="25485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204"/>
        <c:crossesAt val="0"/>
        <c:crossBetween val="midCat"/>
      </c:valAx>
      <c:valAx>
        <c:axId val="3437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623"/>
        <c:axId val="93005560"/>
      </c:scatterChart>
      <c:valAx>
        <c:axId val="209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60"/>
        <c:crossesAt val="0"/>
        <c:crossBetween val="midCat"/>
      </c:valAx>
      <c:valAx>
        <c:axId val="9300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