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22131"/>
        <c:axId val="94173713"/>
      </c:scatterChart>
      <c:valAx>
        <c:axId val="44822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713"/>
        <c:crossesAt val="0"/>
        <c:crossBetween val="midCat"/>
      </c:valAx>
      <c:valAx>
        <c:axId val="94173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44857"/>
        <c:axId val="8138076"/>
      </c:scatterChart>
      <c:valAx>
        <c:axId val="7724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76"/>
        <c:crossesAt val="0"/>
        <c:crossBetween val="midCat"/>
      </c:valAx>
      <c:valAx>
        <c:axId val="813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