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059265"/>
        <c:axId val="91308748"/>
      </c:scatterChart>
      <c:valAx>
        <c:axId val="27059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748"/>
        <c:crossesAt val="0"/>
        <c:crossBetween val="midCat"/>
      </c:valAx>
      <c:valAx>
        <c:axId val="91308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3879"/>
        <c:axId val="23599045"/>
      </c:scatterChart>
      <c:valAx>
        <c:axId val="6553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045"/>
        <c:crossesAt val="0"/>
        <c:crossBetween val="midCat"/>
      </c:valAx>
      <c:valAx>
        <c:axId val="23599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