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2523"/>
        <c:axId val="91395994"/>
      </c:barChart>
      <c:catAx>
        <c:axId val="532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994"/>
        <c:auto val="1"/>
        <c:lblAlgn val="ctr"/>
        <c:lblOffset val="100"/>
        <c:noMultiLvlLbl val="0"/>
      </c:catAx>
      <c:valAx>
        <c:axId val="913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8607"/>
        <c:axId val="19428382"/>
      </c:barChart>
      <c:catAx>
        <c:axId val="723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82"/>
        <c:auto val="1"/>
        <c:lblAlgn val="ctr"/>
        <c:lblOffset val="100"/>
        <c:noMultiLvlLbl val="0"/>
      </c:catAx>
      <c:valAx>
        <c:axId val="194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1311"/>
        <c:axId val="89840311"/>
      </c:barChart>
      <c:catAx>
        <c:axId val="547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11"/>
        <c:auto val="1"/>
        <c:lblAlgn val="ctr"/>
        <c:lblOffset val="100"/>
        <c:noMultiLvlLbl val="0"/>
      </c:catAx>
      <c:valAx>
        <c:axId val="898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230"/>
        <c:axId val="30356431"/>
      </c:barChart>
      <c:catAx>
        <c:axId val="67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31"/>
        <c:auto val="1"/>
        <c:lblAlgn val="ctr"/>
        <c:lblOffset val="100"/>
        <c:noMultiLvlLbl val="0"/>
      </c:catAx>
      <c:valAx>
        <c:axId val="303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9414"/>
        <c:axId val="95591368"/>
      </c:barChart>
      <c:catAx>
        <c:axId val="572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68"/>
        <c:auto val="1"/>
        <c:lblAlgn val="ctr"/>
        <c:lblOffset val="100"/>
        <c:noMultiLvlLbl val="0"/>
      </c:catAx>
      <c:valAx>
        <c:axId val="955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4731"/>
        <c:axId val="36701993"/>
      </c:barChart>
      <c:catAx>
        <c:axId val="272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993"/>
        <c:auto val="1"/>
        <c:lblAlgn val="ctr"/>
        <c:lblOffset val="100"/>
        <c:noMultiLvlLbl val="0"/>
      </c:catAx>
      <c:valAx>
        <c:axId val="367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3117"/>
        <c:axId val="27301487"/>
      </c:barChart>
      <c:catAx>
        <c:axId val="182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87"/>
        <c:auto val="1"/>
        <c:lblAlgn val="ctr"/>
        <c:lblOffset val="100"/>
        <c:noMultiLvlLbl val="0"/>
      </c:catAx>
      <c:valAx>
        <c:axId val="273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2365"/>
        <c:axId val="92766614"/>
      </c:barChart>
      <c:catAx>
        <c:axId val="341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14"/>
        <c:auto val="1"/>
        <c:lblAlgn val="ctr"/>
        <c:lblOffset val="100"/>
        <c:noMultiLvlLbl val="0"/>
      </c:catAx>
      <c:valAx>
        <c:axId val="927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09024"/>
        <c:axId val="68848465"/>
      </c:barChart>
      <c:catAx>
        <c:axId val="888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465"/>
        <c:auto val="1"/>
        <c:lblAlgn val="ctr"/>
        <c:lblOffset val="100"/>
        <c:noMultiLvlLbl val="0"/>
      </c:catAx>
      <c:valAx>
        <c:axId val="688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32669"/>
        <c:axId val="99452570"/>
      </c:barChart>
      <c:catAx>
        <c:axId val="936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70"/>
        <c:auto val="1"/>
        <c:lblAlgn val="ctr"/>
        <c:lblOffset val="100"/>
        <c:noMultiLvlLbl val="0"/>
      </c:catAx>
      <c:valAx>
        <c:axId val="994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2204"/>
        <c:axId val="27981334"/>
      </c:barChart>
      <c:catAx>
        <c:axId val="924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34"/>
        <c:auto val="1"/>
        <c:lblAlgn val="ctr"/>
        <c:lblOffset val="100"/>
        <c:noMultiLvlLbl val="0"/>
      </c:catAx>
      <c:valAx>
        <c:axId val="279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6485"/>
        <c:axId val="52426045"/>
      </c:barChart>
      <c:catAx>
        <c:axId val="142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045"/>
        <c:auto val="1"/>
        <c:lblAlgn val="ctr"/>
        <c:lblOffset val="100"/>
        <c:noMultiLvlLbl val="0"/>
      </c:catAx>
      <c:valAx>
        <c:axId val="524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7076"/>
        <c:axId val="61881471"/>
      </c:barChart>
      <c:catAx>
        <c:axId val="770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71"/>
        <c:auto val="1"/>
        <c:lblAlgn val="ctr"/>
        <c:lblOffset val="100"/>
        <c:noMultiLvlLbl val="0"/>
      </c:catAx>
      <c:valAx>
        <c:axId val="618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42856"/>
        <c:axId val="91818999"/>
      </c:barChart>
      <c:catAx>
        <c:axId val="965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999"/>
        <c:auto val="1"/>
        <c:lblAlgn val="ctr"/>
        <c:lblOffset val="100"/>
        <c:noMultiLvlLbl val="0"/>
      </c:catAx>
      <c:valAx>
        <c:axId val="918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5936"/>
        <c:axId val="6054990"/>
      </c:barChart>
      <c:catAx>
        <c:axId val="375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90"/>
        <c:auto val="1"/>
        <c:lblAlgn val="ctr"/>
        <c:lblOffset val="100"/>
        <c:noMultiLvlLbl val="0"/>
      </c:catAx>
      <c:valAx>
        <c:axId val="60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1529"/>
        <c:axId val="51564819"/>
      </c:barChart>
      <c:catAx>
        <c:axId val="314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819"/>
        <c:auto val="1"/>
        <c:lblAlgn val="ctr"/>
        <c:lblOffset val="100"/>
        <c:noMultiLvlLbl val="0"/>
      </c:catAx>
      <c:valAx>
        <c:axId val="515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8164"/>
        <c:axId val="98978973"/>
      </c:barChart>
      <c:catAx>
        <c:axId val="178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73"/>
        <c:auto val="1"/>
        <c:lblAlgn val="ctr"/>
        <c:lblOffset val="100"/>
        <c:noMultiLvlLbl val="0"/>
      </c:catAx>
      <c:valAx>
        <c:axId val="989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0942"/>
        <c:axId val="23376666"/>
      </c:barChart>
      <c:catAx>
        <c:axId val="325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66"/>
        <c:auto val="1"/>
        <c:lblAlgn val="ctr"/>
        <c:lblOffset val="100"/>
        <c:noMultiLvlLbl val="0"/>
      </c:catAx>
      <c:valAx>
        <c:axId val="233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