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2196"/>
        <c:axId val="90117607"/>
      </c:scatterChart>
      <c:valAx>
        <c:axId val="2272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7607"/>
        <c:crossesAt val="0"/>
        <c:crossBetween val="midCat"/>
      </c:valAx>
      <c:valAx>
        <c:axId val="90117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8381"/>
        <c:axId val="98934732"/>
      </c:scatterChart>
      <c:valAx>
        <c:axId val="5518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4732"/>
        <c:crossesAt val="0"/>
        <c:crossBetween val="midCat"/>
      </c:valAx>
      <c:valAx>
        <c:axId val="98934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56717"/>
        <c:axId val="57947494"/>
      </c:scatterChart>
      <c:valAx>
        <c:axId val="55556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7494"/>
        <c:crossesAt val="0"/>
        <c:crossBetween val="midCat"/>
      </c:valAx>
      <c:valAx>
        <c:axId val="57947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6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349772"/>
        <c:axId val="6771673"/>
      </c:scatterChart>
      <c:valAx>
        <c:axId val="42349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673"/>
        <c:crossesAt val="0"/>
        <c:crossBetween val="midCat"/>
      </c:valAx>
      <c:valAx>
        <c:axId val="6771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9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