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86608"/>
        <c:axId val="94486053"/>
      </c:barChart>
      <c:catAx>
        <c:axId val="437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053"/>
        <c:auto val="1"/>
        <c:lblAlgn val="ctr"/>
        <c:lblOffset val="100"/>
        <c:noMultiLvlLbl val="0"/>
      </c:catAx>
      <c:valAx>
        <c:axId val="944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02051"/>
        <c:axId val="46924928"/>
      </c:barChart>
      <c:catAx>
        <c:axId val="137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28"/>
        <c:auto val="1"/>
        <c:lblAlgn val="ctr"/>
        <c:lblOffset val="100"/>
        <c:noMultiLvlLbl val="0"/>
      </c:catAx>
      <c:valAx>
        <c:axId val="469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21293"/>
        <c:axId val="1004617"/>
      </c:barChart>
      <c:catAx>
        <c:axId val="925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17"/>
        <c:auto val="1"/>
        <c:lblAlgn val="ctr"/>
        <c:lblOffset val="100"/>
        <c:noMultiLvlLbl val="0"/>
      </c:catAx>
      <c:valAx>
        <c:axId val="10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7867"/>
        <c:axId val="47019992"/>
      </c:barChart>
      <c:catAx>
        <c:axId val="243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92"/>
        <c:auto val="1"/>
        <c:lblAlgn val="ctr"/>
        <c:lblOffset val="100"/>
        <c:noMultiLvlLbl val="0"/>
      </c:catAx>
      <c:valAx>
        <c:axId val="470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5197"/>
        <c:axId val="65928376"/>
      </c:barChart>
      <c:catAx>
        <c:axId val="4956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376"/>
        <c:auto val="1"/>
        <c:lblAlgn val="ctr"/>
        <c:lblOffset val="100"/>
        <c:noMultiLvlLbl val="0"/>
      </c:catAx>
      <c:valAx>
        <c:axId val="659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4121"/>
        <c:axId val="25595848"/>
      </c:barChart>
      <c:catAx>
        <c:axId val="592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848"/>
        <c:auto val="1"/>
        <c:lblAlgn val="ctr"/>
        <c:lblOffset val="100"/>
        <c:noMultiLvlLbl val="0"/>
      </c:catAx>
      <c:valAx>
        <c:axId val="255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5647"/>
        <c:axId val="67557045"/>
      </c:barChart>
      <c:catAx>
        <c:axId val="836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45"/>
        <c:auto val="1"/>
        <c:lblAlgn val="ctr"/>
        <c:lblOffset val="100"/>
        <c:noMultiLvlLbl val="0"/>
      </c:catAx>
      <c:valAx>
        <c:axId val="675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0781"/>
        <c:axId val="89732367"/>
      </c:barChart>
      <c:catAx>
        <c:axId val="942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67"/>
        <c:auto val="1"/>
        <c:lblAlgn val="ctr"/>
        <c:lblOffset val="100"/>
        <c:noMultiLvlLbl val="0"/>
      </c:catAx>
      <c:valAx>
        <c:axId val="897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7778"/>
        <c:axId val="63771417"/>
      </c:barChart>
      <c:catAx>
        <c:axId val="342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417"/>
        <c:auto val="1"/>
        <c:lblAlgn val="ctr"/>
        <c:lblOffset val="100"/>
        <c:noMultiLvlLbl val="0"/>
      </c:catAx>
      <c:valAx>
        <c:axId val="637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2350"/>
        <c:axId val="23533293"/>
      </c:barChart>
      <c:catAx>
        <c:axId val="126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93"/>
        <c:auto val="1"/>
        <c:lblAlgn val="ctr"/>
        <c:lblOffset val="100"/>
        <c:noMultiLvlLbl val="0"/>
      </c:catAx>
      <c:valAx>
        <c:axId val="235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2098"/>
        <c:axId val="12115842"/>
      </c:barChart>
      <c:catAx>
        <c:axId val="559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42"/>
        <c:auto val="1"/>
        <c:lblAlgn val="ctr"/>
        <c:lblOffset val="100"/>
        <c:noMultiLvlLbl val="0"/>
      </c:catAx>
      <c:valAx>
        <c:axId val="121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1476"/>
        <c:axId val="53304955"/>
      </c:barChart>
      <c:catAx>
        <c:axId val="656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55"/>
        <c:auto val="1"/>
        <c:lblAlgn val="ctr"/>
        <c:lblOffset val="100"/>
        <c:noMultiLvlLbl val="0"/>
      </c:catAx>
      <c:valAx>
        <c:axId val="533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6486"/>
        <c:axId val="37246325"/>
      </c:barChart>
      <c:catAx>
        <c:axId val="846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25"/>
        <c:auto val="1"/>
        <c:lblAlgn val="ctr"/>
        <c:lblOffset val="100"/>
        <c:noMultiLvlLbl val="0"/>
      </c:catAx>
      <c:valAx>
        <c:axId val="372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6393"/>
        <c:axId val="54219131"/>
      </c:barChart>
      <c:catAx>
        <c:axId val="714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31"/>
        <c:auto val="1"/>
        <c:lblAlgn val="ctr"/>
        <c:lblOffset val="100"/>
        <c:noMultiLvlLbl val="0"/>
      </c:catAx>
      <c:valAx>
        <c:axId val="542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8334"/>
        <c:axId val="8221424"/>
      </c:barChart>
      <c:catAx>
        <c:axId val="666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4"/>
        <c:auto val="1"/>
        <c:lblAlgn val="ctr"/>
        <c:lblOffset val="100"/>
        <c:noMultiLvlLbl val="0"/>
      </c:catAx>
      <c:valAx>
        <c:axId val="82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56648"/>
        <c:axId val="17586948"/>
      </c:barChart>
      <c:catAx>
        <c:axId val="33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948"/>
        <c:auto val="1"/>
        <c:lblAlgn val="ctr"/>
        <c:lblOffset val="100"/>
        <c:noMultiLvlLbl val="0"/>
      </c:catAx>
      <c:valAx>
        <c:axId val="175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6470"/>
        <c:axId val="48316376"/>
      </c:barChart>
      <c:catAx>
        <c:axId val="399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76"/>
        <c:auto val="1"/>
        <c:lblAlgn val="ctr"/>
        <c:lblOffset val="100"/>
        <c:noMultiLvlLbl val="0"/>
      </c:catAx>
      <c:valAx>
        <c:axId val="483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043"/>
        <c:axId val="94265151"/>
      </c:barChart>
      <c:catAx>
        <c:axId val="88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151"/>
        <c:auto val="1"/>
        <c:lblAlgn val="ctr"/>
        <c:lblOffset val="100"/>
        <c:noMultiLvlLbl val="0"/>
      </c:catAx>
      <c:valAx>
        <c:axId val="942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