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7131"/>
        <c:axId val="19428621"/>
      </c:scatterChart>
      <c:valAx>
        <c:axId val="7038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21"/>
        <c:crossesAt val="0"/>
        <c:crossBetween val="midCat"/>
      </c:valAx>
      <c:valAx>
        <c:axId val="194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7480"/>
        <c:axId val="82645058"/>
      </c:scatterChart>
      <c:valAx>
        <c:axId val="7098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058"/>
        <c:crossesAt val="0"/>
        <c:crossBetween val="midCat"/>
      </c:valAx>
      <c:valAx>
        <c:axId val="8264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89795"/>
        <c:axId val="61497552"/>
      </c:scatterChart>
      <c:valAx>
        <c:axId val="5118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52"/>
        <c:crossesAt val="0"/>
        <c:crossBetween val="midCat"/>
      </c:valAx>
      <c:valAx>
        <c:axId val="6149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1281"/>
        <c:axId val="16954736"/>
      </c:scatterChart>
      <c:valAx>
        <c:axId val="3034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736"/>
        <c:crossesAt val="0"/>
        <c:crossBetween val="midCat"/>
      </c:valAx>
      <c:valAx>
        <c:axId val="1695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