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4513"/>
        <c:axId val="47197551"/>
      </c:barChart>
      <c:catAx>
        <c:axId val="776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551"/>
        <c:auto val="1"/>
        <c:lblAlgn val="ctr"/>
        <c:lblOffset val="100"/>
        <c:noMultiLvlLbl val="0"/>
      </c:catAx>
      <c:valAx>
        <c:axId val="471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36578"/>
        <c:axId val="288532"/>
      </c:barChart>
      <c:catAx>
        <c:axId val="439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2"/>
        <c:auto val="1"/>
        <c:lblAlgn val="ctr"/>
        <c:lblOffset val="100"/>
        <c:noMultiLvlLbl val="0"/>
      </c:catAx>
      <c:valAx>
        <c:axId val="2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82146"/>
        <c:axId val="97707830"/>
      </c:barChart>
      <c:catAx>
        <c:axId val="681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30"/>
        <c:auto val="1"/>
        <c:lblAlgn val="ctr"/>
        <c:lblOffset val="100"/>
        <c:noMultiLvlLbl val="0"/>
      </c:catAx>
      <c:valAx>
        <c:axId val="977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8256"/>
        <c:axId val="26557630"/>
      </c:barChart>
      <c:catAx>
        <c:axId val="278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630"/>
        <c:auto val="1"/>
        <c:lblAlgn val="ctr"/>
        <c:lblOffset val="100"/>
        <c:noMultiLvlLbl val="0"/>
      </c:catAx>
      <c:valAx>
        <c:axId val="265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754"/>
        <c:axId val="34207205"/>
      </c:barChart>
      <c:catAx>
        <c:axId val="76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205"/>
        <c:auto val="1"/>
        <c:lblAlgn val="ctr"/>
        <c:lblOffset val="100"/>
        <c:noMultiLvlLbl val="0"/>
      </c:catAx>
      <c:valAx>
        <c:axId val="342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505"/>
        <c:axId val="90595154"/>
      </c:barChart>
      <c:catAx>
        <c:axId val="69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54"/>
        <c:auto val="1"/>
        <c:lblAlgn val="ctr"/>
        <c:lblOffset val="100"/>
        <c:noMultiLvlLbl val="0"/>
      </c:catAx>
      <c:valAx>
        <c:axId val="905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0983"/>
        <c:axId val="62115109"/>
      </c:barChart>
      <c:catAx>
        <c:axId val="679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09"/>
        <c:auto val="1"/>
        <c:lblAlgn val="ctr"/>
        <c:lblOffset val="100"/>
        <c:noMultiLvlLbl val="0"/>
      </c:catAx>
      <c:valAx>
        <c:axId val="621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2720"/>
        <c:axId val="2506916"/>
      </c:barChart>
      <c:catAx>
        <c:axId val="37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16"/>
        <c:auto val="1"/>
        <c:lblAlgn val="ctr"/>
        <c:lblOffset val="100"/>
        <c:noMultiLvlLbl val="0"/>
      </c:catAx>
      <c:valAx>
        <c:axId val="25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7074"/>
        <c:axId val="94244143"/>
      </c:barChart>
      <c:catAx>
        <c:axId val="967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43"/>
        <c:auto val="1"/>
        <c:lblAlgn val="ctr"/>
        <c:lblOffset val="100"/>
        <c:noMultiLvlLbl val="0"/>
      </c:catAx>
      <c:valAx>
        <c:axId val="942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3729"/>
        <c:axId val="15082736"/>
      </c:barChart>
      <c:catAx>
        <c:axId val="664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36"/>
        <c:auto val="1"/>
        <c:lblAlgn val="ctr"/>
        <c:lblOffset val="100"/>
        <c:noMultiLvlLbl val="0"/>
      </c:catAx>
      <c:valAx>
        <c:axId val="150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3551"/>
        <c:axId val="44387923"/>
      </c:barChart>
      <c:catAx>
        <c:axId val="979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23"/>
        <c:auto val="1"/>
        <c:lblAlgn val="ctr"/>
        <c:lblOffset val="100"/>
        <c:noMultiLvlLbl val="0"/>
      </c:catAx>
      <c:valAx>
        <c:axId val="443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4736"/>
        <c:axId val="27952773"/>
      </c:barChart>
      <c:catAx>
        <c:axId val="580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73"/>
        <c:auto val="1"/>
        <c:lblAlgn val="ctr"/>
        <c:lblOffset val="100"/>
        <c:noMultiLvlLbl val="0"/>
      </c:catAx>
      <c:valAx>
        <c:axId val="279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5774"/>
        <c:axId val="40156242"/>
      </c:barChart>
      <c:catAx>
        <c:axId val="800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242"/>
        <c:auto val="1"/>
        <c:lblAlgn val="ctr"/>
        <c:lblOffset val="100"/>
        <c:noMultiLvlLbl val="0"/>
      </c:catAx>
      <c:valAx>
        <c:axId val="401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8180"/>
        <c:axId val="37101271"/>
      </c:barChart>
      <c:catAx>
        <c:axId val="904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271"/>
        <c:auto val="1"/>
        <c:lblAlgn val="ctr"/>
        <c:lblOffset val="100"/>
        <c:noMultiLvlLbl val="0"/>
      </c:catAx>
      <c:valAx>
        <c:axId val="371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3658"/>
        <c:axId val="82236444"/>
      </c:barChart>
      <c:catAx>
        <c:axId val="222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44"/>
        <c:auto val="1"/>
        <c:lblAlgn val="ctr"/>
        <c:lblOffset val="100"/>
        <c:noMultiLvlLbl val="0"/>
      </c:catAx>
      <c:valAx>
        <c:axId val="822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5851"/>
        <c:axId val="19679367"/>
      </c:barChart>
      <c:catAx>
        <c:axId val="916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67"/>
        <c:auto val="1"/>
        <c:lblAlgn val="ctr"/>
        <c:lblOffset val="100"/>
        <c:noMultiLvlLbl val="0"/>
      </c:catAx>
      <c:valAx>
        <c:axId val="196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5336"/>
        <c:axId val="50868537"/>
      </c:barChart>
      <c:catAx>
        <c:axId val="900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537"/>
        <c:auto val="1"/>
        <c:lblAlgn val="ctr"/>
        <c:lblOffset val="100"/>
        <c:noMultiLvlLbl val="0"/>
      </c:catAx>
      <c:valAx>
        <c:axId val="508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4664"/>
        <c:axId val="32974648"/>
      </c:barChart>
      <c:catAx>
        <c:axId val="52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648"/>
        <c:auto val="1"/>
        <c:lblAlgn val="ctr"/>
        <c:lblOffset val="100"/>
        <c:noMultiLvlLbl val="0"/>
      </c:catAx>
      <c:valAx>
        <c:axId val="329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