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65295"/>
        <c:axId val="73567386"/>
      </c:scatterChart>
      <c:valAx>
        <c:axId val="4826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386"/>
        <c:crossesAt val="0"/>
        <c:crossBetween val="midCat"/>
      </c:valAx>
      <c:valAx>
        <c:axId val="7356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21222"/>
        <c:axId val="9454068"/>
      </c:scatterChart>
      <c:valAx>
        <c:axId val="2552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68"/>
        <c:crossesAt val="0"/>
        <c:crossBetween val="midCat"/>
      </c:valAx>
      <c:valAx>
        <c:axId val="945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06763"/>
        <c:axId val="17314378"/>
      </c:scatterChart>
      <c:valAx>
        <c:axId val="2520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378"/>
        <c:crossesAt val="0"/>
        <c:crossBetween val="midCat"/>
      </c:valAx>
      <c:valAx>
        <c:axId val="1731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03486"/>
        <c:axId val="7221118"/>
      </c:scatterChart>
      <c:valAx>
        <c:axId val="5580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18"/>
        <c:crossesAt val="0"/>
        <c:crossBetween val="midCat"/>
      </c:valAx>
      <c:valAx>
        <c:axId val="722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